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Доходы октябрь 2017" sheetId="1" state="visible" r:id="rId2"/>
    <sheet name="Источники" sheetId="2" state="visible" r:id="rId3"/>
  </sheets>
  <definedNames>
    <definedName function="false" hidden="false" localSheetId="0" name="_xlnm.Print_Area" vbProcedure="false">'Доходы октябрь 2017'!$A$1:$AJ$141</definedName>
    <definedName function="false" hidden="false" localSheetId="1" name="_xlnm.Print_Area" vbProcedure="false">Источники!$A$1:$G$26</definedName>
    <definedName function="false" hidden="false" localSheetId="0" name="Excel_BuiltIn__FilterDatabase" vbProcedure="false">'Доходы октябрь 2017'!$B$10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найм жиль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0</xdr:colOff>
                <xdr:row>58</xdr:row>
                <xdr:rowOff>9</xdr:rowOff>
              </xdr:from>
              <xdr:to>
                <xdr:col>33</xdr:col>
                <xdr:colOff>46</xdr:colOff>
                <xdr:row>64</xdr:row>
                <xdr:rowOff>58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(</t>
        </r>
        <r>
          <rPr>
            <sz val="12"/>
            <color rgb="FF000000"/>
            <rFont val="Tahoma"/>
            <family val="2"/>
            <charset val="204"/>
          </rPr>
          <t xml:space="preserve">Управл.финансов НАО, УТ и СЗН НА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40</xdr:colOff>
                <xdr:row>108</xdr:row>
                <xdr:rowOff>9</xdr:rowOff>
              </xdr:from>
              <xdr:to>
                <xdr:col>33</xdr:col>
                <xdr:colOff>46</xdr:colOff>
                <xdr:row>123</xdr:row>
                <xdr:rowOff>53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аренда линий электропередач за март Нарьян-марская электростан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0</xdr:colOff>
                <xdr:row>60</xdr:row>
                <xdr:rowOff>101</xdr:rowOff>
              </xdr:from>
              <xdr:to>
                <xdr:col>33</xdr:col>
                <xdr:colOff>46</xdr:colOff>
                <xdr:row>61</xdr:row>
                <xdr:rowOff>-47</xdr:rowOff>
              </xdr:to>
            </anchor>
          </commentPr>
        </mc:Choice>
        <mc:Fallback/>
      </mc:AlternateContent>
    </comment>
    <comment ref="A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аренда декабрь, январь, февраль Нижне-печорское П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0</xdr:colOff>
                <xdr:row>60</xdr:row>
                <xdr:rowOff>101</xdr:rowOff>
              </xdr:from>
              <xdr:to>
                <xdr:col>33</xdr:col>
                <xdr:colOff>46</xdr:colOff>
                <xdr:row>61</xdr:row>
                <xdr:rowOff>-47</xdr:rowOff>
              </xdr:to>
            </anchor>
          </commentPr>
        </mc:Choice>
        <mc:Fallback/>
      </mc:AlternateContent>
    </comment>
    <comment ref="AH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30514,52+1245,34
</t>
        </r>
        <r>
          <rPr>
            <sz val="8"/>
            <color rgb="FF000000"/>
            <rFont val="Tahoma"/>
            <family val="0"/>
            <charset val="204"/>
          </rPr>
          <t xml:space="preserve">1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5</xdr:row>
                <xdr:rowOff>9</xdr:rowOff>
              </xdr:from>
              <xdr:to>
                <xdr:col>35</xdr:col>
                <xdr:colOff>-21</xdr:colOff>
                <xdr:row>26</xdr:row>
                <xdr:rowOff>19</xdr:rowOff>
              </xdr:to>
            </anchor>
          </commentPr>
        </mc:Choice>
        <mc:Fallback/>
      </mc:AlternateContent>
    </comment>
    <comment ref="A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52950,41+1459,31
0,6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7</xdr:row>
                <xdr:rowOff>10</xdr:rowOff>
              </xdr:from>
              <xdr:to>
                <xdr:col>35</xdr:col>
                <xdr:colOff>-21</xdr:colOff>
                <xdr:row>28</xdr:row>
                <xdr:rowOff>-84</xdr:rowOff>
              </xdr:to>
            </anchor>
          </commentPr>
        </mc:Choice>
        <mc:Fallback/>
      </mc:AlternateContent>
    </comment>
    <comment ref="A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-3280,72+547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8</xdr:row>
                <xdr:rowOff>9</xdr:rowOff>
              </xdr:from>
              <xdr:to>
                <xdr:col>35</xdr:col>
                <xdr:colOff>-21</xdr:colOff>
                <xdr:row>29</xdr:row>
                <xdr:rowOff>-84</xdr:rowOff>
              </xdr:to>
            </anchor>
          </commentPr>
        </mc:Choice>
        <mc:Fallback/>
      </mc:AlternateContent>
    </comment>
    <comment ref="AH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38</xdr:row>
                <xdr:rowOff>2</xdr:rowOff>
              </xdr:from>
              <xdr:to>
                <xdr:col>35</xdr:col>
                <xdr:colOff>33</xdr:colOff>
                <xdr:row>39</xdr:row>
                <xdr:rowOff>-15</xdr:rowOff>
              </xdr:to>
            </anchor>
          </commentPr>
        </mc:Choice>
        <mc:Fallback/>
      </mc:AlternateContent>
    </comment>
    <comment ref="AH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2</xdr:colOff>
                <xdr:row>43</xdr:row>
                <xdr:rowOff>27</xdr:rowOff>
              </xdr:from>
              <xdr:to>
                <xdr:col>35</xdr:col>
                <xdr:colOff>33</xdr:colOff>
                <xdr:row>44</xdr:row>
                <xdr:rowOff>-58</xdr:rowOff>
              </xdr:to>
            </anchor>
          </commentPr>
        </mc:Choice>
        <mc:Fallback/>
      </mc:AlternateContent>
    </comment>
    <comment ref="AH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2</xdr:colOff>
                <xdr:row>43</xdr:row>
                <xdr:rowOff>27</xdr:rowOff>
              </xdr:from>
              <xdr:to>
                <xdr:col>35</xdr:col>
                <xdr:colOff>8</xdr:colOff>
                <xdr:row>44</xdr:row>
                <xdr:rowOff>-55</xdr:rowOff>
              </xdr:to>
            </anchor>
          </commentPr>
        </mc:Choice>
        <mc:Fallback/>
      </mc:AlternateContent>
    </comment>
    <comment ref="AH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2</xdr:colOff>
                <xdr:row>43</xdr:row>
                <xdr:rowOff>27</xdr:rowOff>
              </xdr:from>
              <xdr:to>
                <xdr:col>35</xdr:col>
                <xdr:colOff>31</xdr:colOff>
                <xdr:row>44</xdr:row>
                <xdr:rowOff>-19</xdr:rowOff>
              </xdr:to>
            </anchor>
          </commentPr>
        </mc:Choice>
        <mc:Fallback/>
      </mc:AlternateContent>
    </comment>
    <comment ref="AH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276672,46+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47</xdr:row>
                <xdr:rowOff>9</xdr:rowOff>
              </xdr:from>
              <xdr:to>
                <xdr:col>35</xdr:col>
                <xdr:colOff>33</xdr:colOff>
                <xdr:row>48</xdr:row>
                <xdr:rowOff>-49</xdr:rowOff>
              </xdr:to>
            </anchor>
          </commentPr>
        </mc:Choice>
        <mc:Fallback/>
      </mc:AlternateContent>
    </comment>
    <comment ref="AH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2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50</xdr:row>
                <xdr:rowOff>46</xdr:rowOff>
              </xdr:from>
              <xdr:to>
                <xdr:col>35</xdr:col>
                <xdr:colOff>-21</xdr:colOff>
                <xdr:row>54</xdr:row>
                <xdr:rowOff>10</xdr:rowOff>
              </xdr:to>
            </anchor>
          </commentPr>
        </mc:Choice>
        <mc:Fallback/>
      </mc:AlternateContent>
    </comment>
    <comment ref="AH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50-Севержилкомсервис
350- электросьта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60</xdr:row>
                <xdr:rowOff>151</xdr:rowOff>
              </xdr:from>
              <xdr:to>
                <xdr:col>35</xdr:col>
                <xdr:colOff>13</xdr:colOff>
                <xdr:row>61</xdr:row>
                <xdr:rowOff>62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30514,52+1245,34
</t>
        </r>
        <r>
          <rPr>
            <sz val="8"/>
            <color rgb="FF000000"/>
            <rFont val="Tahoma"/>
            <family val="0"/>
            <charset val="204"/>
          </rPr>
          <t xml:space="preserve">1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5</xdr:row>
                <xdr:rowOff>9</xdr:rowOff>
              </xdr:from>
              <xdr:to>
                <xdr:col>36</xdr:col>
                <xdr:colOff>-22</xdr:colOff>
                <xdr:row>26</xdr:row>
                <xdr:rowOff>77</xdr:rowOff>
              </xdr:to>
            </anchor>
          </commentPr>
        </mc:Choice>
        <mc:Fallback/>
      </mc:AlternateContent>
    </comment>
    <comment ref="AI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38</xdr:row>
                <xdr:rowOff>2</xdr:rowOff>
              </xdr:from>
              <xdr:to>
                <xdr:col>36</xdr:col>
                <xdr:colOff>31</xdr:colOff>
                <xdr:row>39</xdr:row>
                <xdr:rowOff>-5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43</xdr:row>
                <xdr:rowOff>27</xdr:rowOff>
              </xdr:from>
              <xdr:to>
                <xdr:col>36</xdr:col>
                <xdr:colOff>31</xdr:colOff>
                <xdr:row>44</xdr:row>
                <xdr:rowOff>-58</xdr:rowOff>
              </xdr:to>
            </anchor>
          </commentPr>
        </mc:Choice>
        <mc:Fallback/>
      </mc:AlternateContent>
    </comment>
    <comment ref="AI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43</xdr:row>
                <xdr:rowOff>27</xdr:rowOff>
              </xdr:from>
              <xdr:to>
                <xdr:col>36</xdr:col>
                <xdr:colOff>8</xdr:colOff>
                <xdr:row>44</xdr:row>
                <xdr:rowOff>-58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43</xdr:row>
                <xdr:rowOff>27</xdr:rowOff>
              </xdr:from>
              <xdr:to>
                <xdr:col>36</xdr:col>
                <xdr:colOff>30</xdr:colOff>
                <xdr:row>44</xdr:row>
                <xdr:rowOff>-53</xdr:rowOff>
              </xdr:to>
            </anchor>
          </commentPr>
        </mc:Choice>
        <mc:Fallback/>
      </mc:AlternateContent>
    </comment>
    <comment ref="AI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2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50</xdr:row>
                <xdr:rowOff>46</xdr:rowOff>
              </xdr:from>
              <xdr:to>
                <xdr:col>36</xdr:col>
                <xdr:colOff>-22</xdr:colOff>
                <xdr:row>53</xdr:row>
                <xdr:rowOff>42</xdr:rowOff>
              </xdr:to>
            </anchor>
          </commentPr>
        </mc:Choice>
        <mc:Fallback/>
      </mc:AlternateContent>
    </comment>
    <comment ref="AI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50-Севержилкомсервис
350- электросьта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51</xdr:rowOff>
              </xdr:from>
              <xdr:to>
                <xdr:col>36</xdr:col>
                <xdr:colOff>12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314">
  <si>
    <t xml:space="preserve">ОЖИДАЕМОЕ ИСПОЛНЕНИЕ БЮДЖЕТА МО "ПРИМОРСКО-КУЙСКИЙ СЕЛЬСОВЕТ НАО" ЗА 2017 ГОД</t>
  </si>
  <si>
    <t xml:space="preserve">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 на            2017 год                              </t>
  </si>
  <si>
    <t xml:space="preserve">Утверждено бюджетных назначений на             3 квартал      2016 года                          </t>
  </si>
  <si>
    <t xml:space="preserve">Утверждено бюджетных назначений на       4 квартал 2014 года</t>
  </si>
  <si>
    <t xml:space="preserve">Исполнено</t>
  </si>
  <si>
    <t xml:space="preserve">Неисполенные 
назначения</t>
  </si>
  <si>
    <t xml:space="preserve">04 марта</t>
  </si>
  <si>
    <t xml:space="preserve">05 марта</t>
  </si>
  <si>
    <t xml:space="preserve">06 марта</t>
  </si>
  <si>
    <t xml:space="preserve">07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17 марта</t>
  </si>
  <si>
    <t xml:space="preserve">18 марта</t>
  </si>
  <si>
    <t xml:space="preserve">19 марта</t>
  </si>
  <si>
    <t xml:space="preserve">20 марта</t>
  </si>
  <si>
    <t xml:space="preserve">21марта</t>
  </si>
  <si>
    <t xml:space="preserve">24 марта</t>
  </si>
  <si>
    <t xml:space="preserve">25 марта</t>
  </si>
  <si>
    <t xml:space="preserve">26 марта</t>
  </si>
  <si>
    <t xml:space="preserve">27марта</t>
  </si>
  <si>
    <t xml:space="preserve">28 марта</t>
  </si>
  <si>
    <t xml:space="preserve">31 марта</t>
  </si>
  <si>
    <t xml:space="preserve">Исполнено за месяц</t>
  </si>
  <si>
    <t xml:space="preserve">Исполнено на 01.11.2017</t>
  </si>
  <si>
    <t xml:space="preserve">Ожидаемое исполнение</t>
  </si>
  <si>
    <t xml:space="preserve">Отклонение</t>
  </si>
  <si>
    <t xml:space="preserve">1</t>
  </si>
  <si>
    <t xml:space="preserve">2</t>
  </si>
  <si>
    <t xml:space="preserve">3</t>
  </si>
  <si>
    <t xml:space="preserve">Доходы бюджета - всего
в том числе:</t>
  </si>
  <si>
    <t xml:space="preserve">010</t>
  </si>
  <si>
    <t xml:space="preserve">x</t>
  </si>
  <si>
    <t xml:space="preserve">НАЛОГОВЫЕ И НЕНАЛОГОВЫЕ ДОХОДЫ</t>
  </si>
  <si>
    <t xml:space="preserve">00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182 1 01 02010 01 2000 110</t>
  </si>
  <si>
    <t xml:space="preserve">182 1 01 02010 01 3000 110</t>
  </si>
  <si>
    <t xml:space="preserve">020</t>
  </si>
  <si>
    <t xml:space="preserve">000 1 01 02020 01 0000 110</t>
  </si>
  <si>
    <t xml:space="preserve">182 1 01 02020 01 1000 110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)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)</t>
  </si>
  <si>
    <t xml:space="preserve">182 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)</t>
  </si>
  <si>
    <t xml:space="preserve">182 1 01 0203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Штрафы)</t>
  </si>
  <si>
    <t xml:space="preserve">182 1 01 02030 01 3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105</t>
  </si>
  <si>
    <t xml:space="preserve">000 1 05 00000 00 0000 000</t>
  </si>
  <si>
    <t xml:space="preserve">Единый сельскохозяйственный налог</t>
  </si>
  <si>
    <t xml:space="preserve">03</t>
  </si>
  <si>
    <t xml:space="preserve">000 1 05 03010 00 0000 110</t>
  </si>
  <si>
    <t xml:space="preserve">182 1 05 03010 01 0000 110</t>
  </si>
  <si>
    <t xml:space="preserve">182 1 05 03010 01 1000 110</t>
  </si>
  <si>
    <t xml:space="preserve">Единый сельскохозяйственный налог (Пени)</t>
  </si>
  <si>
    <t xml:space="preserve">182 1 05 03010 01 21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1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82 1 06 01030 10 0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 (Пени)</t>
  </si>
  <si>
    <t xml:space="preserve">182 1 06 01030 10 2100 110</t>
  </si>
  <si>
    <t xml:space="preserve">182 1 06 01030 10 2200 110</t>
  </si>
  <si>
    <t xml:space="preserve">182 1 06 01030 10 4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 (Невыясненные))</t>
  </si>
  <si>
    <t xml:space="preserve">Земельный налог</t>
  </si>
  <si>
    <t xml:space="preserve">06</t>
  </si>
  <si>
    <t xml:space="preserve">000 1 06 06000 00 0000 110</t>
  </si>
  <si>
    <t xml:space="preserve">Земельный налог с организаций
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33 10 0000 110</t>
  </si>
  <si>
    <t xml:space="preserve">013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Пени)
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Штрафы)
</t>
  </si>
  <si>
    <t xml:space="preserve">Земельный налог с физических лиц
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23</t>
  </si>
  <si>
    <t xml:space="preserve">182 1 06 06043 10 0000 110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Пени)
</t>
  </si>
  <si>
    <t xml:space="preserve">182 1 06 06043 10 21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0 1 08 04020 01 0000 110</t>
  </si>
  <si>
    <t xml:space="preserve">61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000 1 11 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61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61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61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сельских поселений</t>
  </si>
  <si>
    <t xml:space="preserve">61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61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</t>
  </si>
  <si>
    <t xml:space="preserve">610 1 14 02053 10 0000 41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00 1 16 90000 0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50</t>
  </si>
  <si>
    <t xml:space="preserve">610 1 16 90050 10 0000 140</t>
  </si>
  <si>
    <t xml:space="preserve">Прочие неналоговые доходы
</t>
  </si>
  <si>
    <t xml:space="preserve">000 1 17 00000 00 0000 000</t>
  </si>
  <si>
    <t xml:space="preserve">Невыясненные поступления</t>
  </si>
  <si>
    <t xml:space="preserve">610 1 17 01000 00 0000 180</t>
  </si>
  <si>
    <t xml:space="preserve">Невыясненные поступления, зачисляемые в бюджеты сельских поселений</t>
  </si>
  <si>
    <t xml:space="preserve">61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я бюджетной обеспеченности</t>
  </si>
  <si>
    <t xml:space="preserve">001</t>
  </si>
  <si>
    <t xml:space="preserve">000 2 02 15001 00 0000 151</t>
  </si>
  <si>
    <t xml:space="preserve">Дотации бюджетам сельских поселений на выравнивание бюджетной обеспеченности (окружной бюджет).</t>
  </si>
  <si>
    <t xml:space="preserve">610 2 02 15001 10 0000 151</t>
  </si>
  <si>
    <t xml:space="preserve">Дотации бюджетам сельских поселений на выравнивание бюджетной обеспеченности (районный бюджет).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 </t>
  </si>
  <si>
    <t xml:space="preserve">999</t>
  </si>
  <si>
    <t xml:space="preserve">000 2 02 02999 00 0000 151</t>
  </si>
  <si>
    <t xml:space="preserve">Прочие субсидии бюджетам сельских поселений</t>
  </si>
  <si>
    <t xml:space="preserve">000 2 02 02999 10 0000 151</t>
  </si>
  <si>
    <t xml:space="preserve">Субсидии местным бюджетам на предоставление социальной поддержки неработающих граждан пожилого возраста в виде бесплатного посещения общественных бань</t>
  </si>
  <si>
    <t xml:space="preserve">610 2 02 02999 10 0000 151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 на 2015 год</t>
  </si>
  <si>
    <t xml:space="preserve">610 202 02999 10 0000 151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Субсидии бюджетам бюджетной системы Российской Федераци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Прочие дотации</t>
  </si>
  <si>
    <t xml:space="preserve">610 2 02 19999 00 0000 151</t>
  </si>
  <si>
    <t xml:space="preserve">Прочие дотации бюджетам сельских поселений</t>
  </si>
  <si>
    <t xml:space="preserve">610 2 02 19999 10 0000 151</t>
  </si>
  <si>
    <t xml:space="preserve">Прочие субсидии</t>
  </si>
  <si>
    <t xml:space="preserve">610 2 02 29999 00 0000 151</t>
  </si>
  <si>
    <t xml:space="preserve">Прочиесубсидии бюджетам сельских поселений</t>
  </si>
  <si>
    <t xml:space="preserve">610 2 02 29999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000 2 02 35118 0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Субвенции на социальную поддержку специалистов, работающих и проживающих в сельских населенных пунктах Ненецкого автономного округа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610 2 02 03024 10 0000 151</t>
  </si>
  <si>
    <t xml:space="preserve">Социальная поддержка, связанная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другие непрограммные расходы ("Ремонт низковольтной ЛЭП в поселке Красное")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610  2 02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за счет резервного фонда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"Заполярный район" на 2014-2020 годы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Иные межбюджетные трансферты. Субсидии на организацию в границах поселения электро-, тьепло, газо- и водоснабжения населения, водоотведения в части подготовки объектов коммунальной инфраструктуры к осенне-зимнему периоду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Предоставление грантов городскому округу, городскому и сельским поселениям на благоустройство территор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организацию ритуальных услуг</t>
  </si>
  <si>
    <t xml:space="preserve">Иные межбюджетные трансферты на ликвидацию мест несанкционированного размещения отходов на территории МО "Приморско-куйский сельсовет"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0 2 19 60010 10 0000 151</t>
  </si>
  <si>
    <t xml:space="preserve">3. ИСТОЧНИКИ ФИНАНСИРОВАНИЯ ДЕФИЦИТА БЮДЖЕТА</t>
  </si>
  <si>
    <t xml:space="preserve">Форма 0503117  с.3</t>
  </si>
  <si>
    <t xml:space="preserve">Код источника финансирования
дефицита бюджета по бюджетной классификации</t>
  </si>
  <si>
    <t xml:space="preserve">Утверждённые бюджетные 
назначения на 2017 год</t>
  </si>
  <si>
    <t xml:space="preserve">Утверждённые бюджетные 
назначения на 3 квартал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в том числе:
    источники внутреннего финансирования бюджета
    из них:</t>
  </si>
  <si>
    <t xml:space="preserve">520</t>
  </si>
  <si>
    <t xml:space="preserve">    источники внешнего финансирования бюджета
    из 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х</t>
  </si>
  <si>
    <t xml:space="preserve">Источники внутреннего финансирования дефицитов бюджетов</t>
  </si>
  <si>
    <t xml:space="preserve">000 0100 0000 00 0000 000</t>
  </si>
  <si>
    <t xml:space="preserve">Изменение остатков средств на счетах по учету средств бюджетов</t>
  </si>
  <si>
    <t xml:space="preserve">000 0105 0000 00 0000 000</t>
  </si>
  <si>
    <t xml:space="preserve">Увеличение остатков средств бюджетов</t>
  </si>
  <si>
    <t xml:space="preserve">000 0105 0000 00 0000 500</t>
  </si>
  <si>
    <t xml:space="preserve">Увеличение  прочих остатков средств бюджетов</t>
  </si>
  <si>
    <t xml:space="preserve">000 0105 0200 00 0000 500</t>
  </si>
  <si>
    <t xml:space="preserve">Увеличение  прочих остатков  денежных средств бюджетов</t>
  </si>
  <si>
    <t xml:space="preserve">000 0105 0201 00 0000 510</t>
  </si>
  <si>
    <t xml:space="preserve">Увеличение  прочих остатков  денежных средств бюджетов поселений</t>
  </si>
  <si>
    <t xml:space="preserve">000 0105 0201 10 0000 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 денежных средств бюджетов</t>
  </si>
  <si>
    <t xml:space="preserve">000 0105 0201 00 0000 610</t>
  </si>
  <si>
    <t xml:space="preserve">Уменьшение прочих остатков  денежных средств бюджетов поселений</t>
  </si>
  <si>
    <t xml:space="preserve">000 0105 0201 10 0000 610</t>
  </si>
  <si>
    <t xml:space="preserve">Глава МО "Приморско-Куйский сельсовет"                                                   В.А.Таратин
Главный специалист по финансам                                                                 Л.А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р_.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CC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1"/>
      <color rgb="FF000080"/>
      <name val="Calibri"/>
      <family val="2"/>
      <charset val="204"/>
    </font>
    <font>
      <b val="true"/>
      <sz val="11"/>
      <color rgb="FFCC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0"/>
      <name val="Arial"/>
      <family val="0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i val="true"/>
      <sz val="10"/>
      <name val="Arial"/>
      <family val="0"/>
      <charset val="204"/>
    </font>
    <font>
      <i val="true"/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9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7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7" fillId="5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1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7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1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6" fillId="18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6" fillId="18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1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1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9" fillId="19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19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1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18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2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1" fillId="1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16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16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4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1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2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3" fillId="16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1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4" fillId="16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4" fillId="1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4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40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Итог 2" xfId="45"/>
    <cellStyle name="Контрольная ячейка 2" xfId="46"/>
    <cellStyle name="Текст предупреждения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7"/>
  <sheetViews>
    <sheetView showFormulas="false" showGridLines="false" showRowColHeaders="true" showZeros="true" rightToLeft="false" tabSelected="true" showOutlineSymbols="true" defaultGridColor="true" view="normal" topLeftCell="A137" colorId="64" zoomScale="85" zoomScaleNormal="85" zoomScalePageLayoutView="50" workbookViewId="0">
      <selection pane="topLeft" activeCell="B1" activeCellId="0" sqref="B1:AJ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0.66"/>
    <col collapsed="false" customWidth="true" hidden="false" outlineLevel="0" max="3" min="3" style="0" width="17.43"/>
    <col collapsed="false" customWidth="true" hidden="true" outlineLevel="0" max="4" min="4" style="0" width="13.43"/>
    <col collapsed="false" customWidth="true" hidden="true" outlineLevel="0" max="5" min="5" style="0" width="10.55"/>
    <col collapsed="false" customWidth="true" hidden="true" outlineLevel="0" max="6" min="6" style="0" width="7.99"/>
    <col collapsed="false" customWidth="true" hidden="false" outlineLevel="0" max="7" min="7" style="0" width="33.87"/>
    <col collapsed="false" customWidth="true" hidden="false" outlineLevel="0" max="8" min="8" style="0" width="17.43"/>
    <col collapsed="false" customWidth="true" hidden="true" outlineLevel="0" max="9" min="9" style="0" width="17.99"/>
    <col collapsed="false" customWidth="true" hidden="true" outlineLevel="0" max="10" min="10" style="0" width="20.43"/>
    <col collapsed="false" customWidth="true" hidden="true" outlineLevel="0" max="11" min="11" style="1" width="16.55"/>
    <col collapsed="false" customWidth="true" hidden="true" outlineLevel="0" max="12" min="12" style="0" width="10.66"/>
    <col collapsed="false" customWidth="true" hidden="true" outlineLevel="0" max="13" min="13" style="0" width="10.87"/>
    <col collapsed="false" customWidth="true" hidden="true" outlineLevel="0" max="14" min="14" style="0" width="11.1"/>
    <col collapsed="false" customWidth="true" hidden="true" outlineLevel="0" max="15" min="15" style="0" width="10.55"/>
    <col collapsed="false" customWidth="true" hidden="true" outlineLevel="0" max="16" min="16" style="0" width="11.43"/>
    <col collapsed="false" customWidth="true" hidden="true" outlineLevel="0" max="17" min="17" style="0" width="12.32"/>
    <col collapsed="false" customWidth="true" hidden="true" outlineLevel="0" max="18" min="18" style="0" width="14.55"/>
    <col collapsed="false" customWidth="true" hidden="true" outlineLevel="0" max="19" min="19" style="0" width="12.32"/>
    <col collapsed="false" customWidth="true" hidden="true" outlineLevel="0" max="20" min="20" style="0" width="12.1"/>
    <col collapsed="false" customWidth="true" hidden="true" outlineLevel="0" max="21" min="21" style="0" width="11.87"/>
    <col collapsed="false" customWidth="true" hidden="true" outlineLevel="0" max="22" min="22" style="0" width="12.66"/>
    <col collapsed="false" customWidth="true" hidden="true" outlineLevel="0" max="23" min="23" style="0" width="10.99"/>
    <col collapsed="false" customWidth="true" hidden="true" outlineLevel="0" max="24" min="24" style="0" width="10.66"/>
    <col collapsed="false" customWidth="true" hidden="true" outlineLevel="0" max="25" min="25" style="0" width="10.55"/>
    <col collapsed="false" customWidth="true" hidden="true" outlineLevel="0" max="26" min="26" style="0" width="10.1"/>
    <col collapsed="false" customWidth="true" hidden="true" outlineLevel="0" max="27" min="27" style="0" width="9.66"/>
    <col collapsed="false" customWidth="true" hidden="true" outlineLevel="0" max="29" min="28" style="0" width="11.55"/>
    <col collapsed="false" customWidth="true" hidden="true" outlineLevel="0" max="30" min="30" style="0" width="12.32"/>
    <col collapsed="false" customWidth="true" hidden="true" outlineLevel="0" max="31" min="31" style="0" width="0.43"/>
    <col collapsed="false" customWidth="true" hidden="true" outlineLevel="0" max="32" min="32" style="0" width="13.66"/>
    <col collapsed="false" customWidth="true" hidden="true" outlineLevel="0" max="33" min="33" style="0" width="14.87"/>
    <col collapsed="false" customWidth="true" hidden="false" outlineLevel="0" max="34" min="34" style="0" width="14.87"/>
    <col collapsed="false" customWidth="true" hidden="false" outlineLevel="0" max="35" min="35" style="0" width="17.88"/>
    <col collapsed="false" customWidth="true" hidden="false" outlineLevel="0" max="36" min="36" style="0" width="17.99"/>
    <col collapsed="false" customWidth="true" hidden="false" outlineLevel="0" max="37" min="37" style="0" width="20.99"/>
    <col collapsed="false" customWidth="true" hidden="false" outlineLevel="0" max="38" min="38" style="0" width="23.55"/>
    <col collapsed="false" customWidth="true" hidden="false" outlineLevel="0" max="39" min="39" style="0" width="16.88"/>
    <col collapsed="false" customWidth="true" hidden="false" outlineLevel="0" max="40" min="40" style="0" width="16.55"/>
    <col collapsed="false" customWidth="true" hidden="false" outlineLevel="0" max="41" min="41" style="0" width="20.87"/>
    <col collapsed="false" customWidth="true" hidden="false" outlineLevel="0" max="42" min="42" style="0" width="13.66"/>
    <col collapsed="false" customWidth="true" hidden="false" outlineLevel="0" max="43" min="43" style="0" width="12.66"/>
    <col collapsed="false" customWidth="true" hidden="false" outlineLevel="0" max="44" min="44" style="0" width="12.55"/>
  </cols>
  <sheetData>
    <row r="1" customFormat="false" ht="15.6" hidden="false" customHeight="false" outlineLevel="0" collapsed="false">
      <c r="B1" s="2"/>
      <c r="C1" s="3"/>
      <c r="D1" s="3"/>
      <c r="E1" s="3"/>
      <c r="F1" s="3"/>
      <c r="G1" s="4"/>
      <c r="H1" s="4"/>
      <c r="I1" s="4"/>
      <c r="J1" s="5"/>
      <c r="K1" s="6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AI1" s="1"/>
      <c r="AJ1" s="1"/>
    </row>
    <row r="2" customFormat="false" ht="13.8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customFormat="false" ht="15.6" hidden="false" customHeight="false" outlineLevel="0" collapsed="false">
      <c r="B3" s="11"/>
      <c r="C3" s="11"/>
      <c r="D3" s="11"/>
      <c r="E3" s="11"/>
      <c r="F3" s="11"/>
      <c r="G3" s="11"/>
      <c r="H3" s="11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</row>
    <row r="4" customFormat="false" ht="15.6" hidden="false" customHeight="true" outlineLevel="0" collapsed="false">
      <c r="B4" s="11"/>
      <c r="C4" s="11"/>
      <c r="D4" s="11"/>
      <c r="E4" s="11"/>
      <c r="F4" s="11"/>
      <c r="G4" s="9" t="s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</row>
    <row r="5" customFormat="false" ht="13.2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3.2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1" hidden="false" customHeight="true" outlineLevel="0" collapsed="false">
      <c r="B7" s="14" t="s">
        <v>3</v>
      </c>
      <c r="C7" s="15" t="s">
        <v>4</v>
      </c>
      <c r="D7" s="14"/>
      <c r="E7" s="14"/>
      <c r="F7" s="14"/>
      <c r="G7" s="15" t="s">
        <v>5</v>
      </c>
      <c r="H7" s="15" t="s">
        <v>6</v>
      </c>
      <c r="I7" s="15" t="s">
        <v>7</v>
      </c>
      <c r="J7" s="15" t="s">
        <v>8</v>
      </c>
      <c r="K7" s="15" t="s">
        <v>9</v>
      </c>
      <c r="L7" s="15" t="s">
        <v>10</v>
      </c>
      <c r="M7" s="15" t="s">
        <v>11</v>
      </c>
      <c r="N7" s="15" t="s">
        <v>12</v>
      </c>
      <c r="O7" s="15" t="s">
        <v>12</v>
      </c>
      <c r="P7" s="15" t="s">
        <v>13</v>
      </c>
      <c r="Q7" s="15" t="s">
        <v>14</v>
      </c>
      <c r="R7" s="15" t="s">
        <v>15</v>
      </c>
      <c r="S7" s="15" t="s">
        <v>16</v>
      </c>
      <c r="T7" s="15" t="s">
        <v>17</v>
      </c>
      <c r="U7" s="15" t="s">
        <v>18</v>
      </c>
      <c r="V7" s="15" t="s">
        <v>19</v>
      </c>
      <c r="W7" s="15" t="s">
        <v>20</v>
      </c>
      <c r="X7" s="15" t="s">
        <v>21</v>
      </c>
      <c r="Y7" s="15" t="s">
        <v>22</v>
      </c>
      <c r="Z7" s="15" t="s">
        <v>23</v>
      </c>
      <c r="AA7" s="15" t="s">
        <v>24</v>
      </c>
      <c r="AB7" s="15" t="s">
        <v>25</v>
      </c>
      <c r="AC7" s="15" t="s">
        <v>26</v>
      </c>
      <c r="AD7" s="15" t="s">
        <v>27</v>
      </c>
      <c r="AE7" s="15" t="s">
        <v>28</v>
      </c>
      <c r="AF7" s="15" t="s">
        <v>29</v>
      </c>
      <c r="AG7" s="15" t="s">
        <v>30</v>
      </c>
      <c r="AH7" s="15" t="s">
        <v>31</v>
      </c>
      <c r="AI7" s="15" t="s">
        <v>32</v>
      </c>
      <c r="AJ7" s="15" t="s">
        <v>33</v>
      </c>
      <c r="AK7" s="16"/>
      <c r="AL7" s="16"/>
    </row>
    <row r="8" s="17" customFormat="true" ht="72" hidden="false" customHeight="true" outlineLevel="0" collapsed="false">
      <c r="B8" s="18"/>
      <c r="C8" s="15"/>
      <c r="D8" s="18"/>
      <c r="E8" s="18"/>
      <c r="F8" s="18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0"/>
      <c r="AN8" s="0"/>
      <c r="AO8" s="0"/>
      <c r="AP8" s="0"/>
      <c r="AQ8" s="0"/>
      <c r="AR8" s="0"/>
      <c r="AS8" s="0"/>
      <c r="AT8" s="0"/>
    </row>
    <row r="9" s="17" customFormat="true" ht="15.6" hidden="false" customHeight="false" outlineLevel="0" collapsed="false">
      <c r="B9" s="19" t="s">
        <v>34</v>
      </c>
      <c r="C9" s="20" t="s">
        <v>35</v>
      </c>
      <c r="D9" s="20"/>
      <c r="E9" s="20"/>
      <c r="F9" s="20"/>
      <c r="G9" s="20" t="s">
        <v>36</v>
      </c>
      <c r="H9" s="20"/>
      <c r="I9" s="20"/>
      <c r="J9" s="20"/>
      <c r="K9" s="20" t="n">
        <v>6</v>
      </c>
      <c r="L9" s="20" t="n">
        <v>7</v>
      </c>
      <c r="M9" s="20" t="n">
        <v>7</v>
      </c>
      <c r="N9" s="20" t="n">
        <v>7</v>
      </c>
      <c r="O9" s="20" t="n">
        <v>7</v>
      </c>
      <c r="P9" s="20" t="n">
        <v>7</v>
      </c>
      <c r="Q9" s="20" t="n">
        <v>7</v>
      </c>
      <c r="R9" s="20" t="n">
        <v>7</v>
      </c>
      <c r="S9" s="20" t="n">
        <v>7</v>
      </c>
      <c r="T9" s="20" t="n">
        <v>7</v>
      </c>
      <c r="U9" s="20" t="n">
        <v>7</v>
      </c>
      <c r="V9" s="20" t="n">
        <v>7</v>
      </c>
      <c r="W9" s="20" t="n">
        <v>7</v>
      </c>
      <c r="X9" s="20" t="n">
        <v>7</v>
      </c>
      <c r="Y9" s="20" t="n">
        <v>7</v>
      </c>
      <c r="Z9" s="20" t="n">
        <v>7</v>
      </c>
      <c r="AA9" s="20" t="n">
        <v>7</v>
      </c>
      <c r="AB9" s="20" t="n">
        <v>7</v>
      </c>
      <c r="AC9" s="20" t="n">
        <v>7</v>
      </c>
      <c r="AD9" s="20" t="n">
        <v>7</v>
      </c>
      <c r="AE9" s="20" t="n">
        <v>7</v>
      </c>
      <c r="AF9" s="20" t="n">
        <v>7</v>
      </c>
      <c r="AG9" s="20" t="n">
        <v>7</v>
      </c>
      <c r="AH9" s="20" t="n">
        <v>5</v>
      </c>
      <c r="AI9" s="20" t="n">
        <v>5</v>
      </c>
      <c r="AJ9" s="20" t="n">
        <v>6</v>
      </c>
      <c r="AK9" s="16"/>
      <c r="AL9" s="16"/>
      <c r="AM9" s="0"/>
      <c r="AN9" s="0"/>
      <c r="AO9" s="0"/>
      <c r="AP9" s="0"/>
      <c r="AQ9" s="0"/>
      <c r="AR9" s="0"/>
      <c r="AS9" s="0"/>
      <c r="AT9" s="0"/>
    </row>
    <row r="10" s="17" customFormat="true" ht="35.4" hidden="false" customHeight="false" outlineLevel="0" collapsed="false">
      <c r="B10" s="21" t="s">
        <v>37</v>
      </c>
      <c r="C10" s="22" t="s">
        <v>38</v>
      </c>
      <c r="D10" s="22"/>
      <c r="E10" s="22"/>
      <c r="F10" s="22"/>
      <c r="G10" s="23" t="s">
        <v>39</v>
      </c>
      <c r="H10" s="24" t="n">
        <f aca="false">H11+H87</f>
        <v>40291087.74</v>
      </c>
      <c r="I10" s="24" t="e">
        <f aca="false">I11+I87</f>
        <v>#REF!</v>
      </c>
      <c r="J10" s="24" t="e">
        <f aca="false">J11+J87</f>
        <v>#REF!</v>
      </c>
      <c r="K10" s="24" t="e">
        <f aca="false">K11+K87</f>
        <v>#REF!</v>
      </c>
      <c r="L10" s="24" t="e">
        <f aca="false">L11+L87</f>
        <v>#REF!</v>
      </c>
      <c r="M10" s="24" t="e">
        <f aca="false">M11+M87</f>
        <v>#REF!</v>
      </c>
      <c r="N10" s="24" t="e">
        <f aca="false">N11+N87</f>
        <v>#REF!</v>
      </c>
      <c r="O10" s="24" t="e">
        <f aca="false">O11+O87</f>
        <v>#REF!</v>
      </c>
      <c r="P10" s="24" t="e">
        <f aca="false">P11+P87</f>
        <v>#REF!</v>
      </c>
      <c r="Q10" s="24" t="e">
        <f aca="false">Q11+Q87</f>
        <v>#REF!</v>
      </c>
      <c r="R10" s="24" t="e">
        <f aca="false">R11+R87</f>
        <v>#REF!</v>
      </c>
      <c r="S10" s="24" t="e">
        <f aca="false">S11+S87</f>
        <v>#REF!</v>
      </c>
      <c r="T10" s="24" t="e">
        <f aca="false">T11+T87</f>
        <v>#REF!</v>
      </c>
      <c r="U10" s="24" t="e">
        <f aca="false">U11+U87</f>
        <v>#REF!</v>
      </c>
      <c r="V10" s="24" t="e">
        <f aca="false">V11+V87</f>
        <v>#REF!</v>
      </c>
      <c r="W10" s="24" t="e">
        <f aca="false">W11+W87</f>
        <v>#REF!</v>
      </c>
      <c r="X10" s="24" t="e">
        <f aca="false">X11+X87</f>
        <v>#REF!</v>
      </c>
      <c r="Y10" s="24" t="e">
        <f aca="false">Y11+Y87</f>
        <v>#REF!</v>
      </c>
      <c r="Z10" s="24" t="e">
        <f aca="false">Z11+Z87</f>
        <v>#REF!</v>
      </c>
      <c r="AA10" s="24" t="e">
        <f aca="false">AA11+AA87</f>
        <v>#REF!</v>
      </c>
      <c r="AB10" s="24" t="e">
        <f aca="false">AB11+AB87</f>
        <v>#REF!</v>
      </c>
      <c r="AC10" s="24" t="e">
        <f aca="false">AC11+AC87</f>
        <v>#REF!</v>
      </c>
      <c r="AD10" s="24" t="e">
        <f aca="false">AD11+AD87</f>
        <v>#REF!</v>
      </c>
      <c r="AE10" s="24" t="e">
        <f aca="false">AE11+AE87</f>
        <v>#REF!</v>
      </c>
      <c r="AF10" s="24" t="e">
        <f aca="false">AF11+AF87</f>
        <v>#REF!</v>
      </c>
      <c r="AG10" s="24" t="e">
        <f aca="false">AG11+AG87</f>
        <v>#REF!</v>
      </c>
      <c r="AH10" s="24" t="n">
        <f aca="false">AH11+AH87</f>
        <v>33095215.07</v>
      </c>
      <c r="AI10" s="24" t="n">
        <f aca="false">AI11+AI87</f>
        <v>40382566.03</v>
      </c>
      <c r="AJ10" s="24" t="n">
        <f aca="false">AJ11+AJ87</f>
        <v>91478.2900000084</v>
      </c>
      <c r="AK10" s="24"/>
      <c r="AL10" s="25"/>
      <c r="AM10" s="0"/>
      <c r="AN10" s="0"/>
      <c r="AO10" s="0"/>
      <c r="AP10" s="0"/>
      <c r="AQ10" s="0"/>
      <c r="AR10" s="0"/>
      <c r="AS10" s="0"/>
      <c r="AT10" s="0"/>
    </row>
    <row r="11" s="26" customFormat="true" ht="39.75" hidden="false" customHeight="true" outlineLevel="0" collapsed="false">
      <c r="B11" s="27" t="s">
        <v>40</v>
      </c>
      <c r="C11" s="27"/>
      <c r="D11" s="28" t="n">
        <v>100</v>
      </c>
      <c r="E11" s="29" t="s">
        <v>41</v>
      </c>
      <c r="F11" s="29" t="s">
        <v>42</v>
      </c>
      <c r="G11" s="30" t="s">
        <v>43</v>
      </c>
      <c r="H11" s="31" t="n">
        <f aca="false">H12+H29+H35+H40+H58+H62+H71+H81+H78+H84</f>
        <v>6059634.25</v>
      </c>
      <c r="I11" s="31" t="e">
        <f aca="false">#REF!+I35+I40+I58+I62+I71+I81+#REF!</f>
        <v>#REF!</v>
      </c>
      <c r="J11" s="31" t="e">
        <f aca="false">#REF!+J35+J40+J58+J62+J71+J81+#REF!</f>
        <v>#REF!</v>
      </c>
      <c r="K11" s="31" t="e">
        <f aca="false">#REF!+K35+K40+K58+K62+K71+K81+#REF!</f>
        <v>#REF!</v>
      </c>
      <c r="L11" s="31" t="e">
        <f aca="false">#REF!+L35+L40+L58+L62+L71+L81+#REF!</f>
        <v>#REF!</v>
      </c>
      <c r="M11" s="31" t="e">
        <f aca="false">#REF!+M35+M40+M58+M62+M71+M81+#REF!</f>
        <v>#REF!</v>
      </c>
      <c r="N11" s="31" t="e">
        <f aca="false">#REF!+N35+N40+N58+N62+N71+N81+#REF!</f>
        <v>#REF!</v>
      </c>
      <c r="O11" s="31" t="e">
        <f aca="false">#REF!+O35+O40+O58+O62+O71+O81+#REF!</f>
        <v>#REF!</v>
      </c>
      <c r="P11" s="31" t="e">
        <f aca="false">#REF!+P35+P40+P58+P62+P71+P81+#REF!</f>
        <v>#REF!</v>
      </c>
      <c r="Q11" s="31" t="e">
        <f aca="false">#REF!+Q35+Q40+Q58+Q62+Q71+Q81+#REF!</f>
        <v>#REF!</v>
      </c>
      <c r="R11" s="31" t="e">
        <f aca="false">#REF!+R35+R40+R58+R62+R71+R81+#REF!</f>
        <v>#REF!</v>
      </c>
      <c r="S11" s="31" t="e">
        <f aca="false">#REF!+S35+S40+S58+S62+S71+S81+#REF!</f>
        <v>#REF!</v>
      </c>
      <c r="T11" s="31" t="e">
        <f aca="false">#REF!+T35+T40+T58+T62+T71+T81+#REF!</f>
        <v>#REF!</v>
      </c>
      <c r="U11" s="31" t="e">
        <f aca="false">#REF!+U35+U40+U58+U62+U71+U81+#REF!</f>
        <v>#REF!</v>
      </c>
      <c r="V11" s="31" t="e">
        <f aca="false">#REF!+V35+V40+V58+V62+V71+V81+#REF!</f>
        <v>#REF!</v>
      </c>
      <c r="W11" s="31" t="e">
        <f aca="false">#REF!+W35+W40+W58+W62+W71+W81+#REF!</f>
        <v>#REF!</v>
      </c>
      <c r="X11" s="31" t="e">
        <f aca="false">#REF!+X35+X40+X58+X62+X71+X81+#REF!</f>
        <v>#REF!</v>
      </c>
      <c r="Y11" s="31" t="e">
        <f aca="false">#REF!+Y35+Y40+Y58+Y62+Y71+Y81+#REF!</f>
        <v>#REF!</v>
      </c>
      <c r="Z11" s="31" t="e">
        <f aca="false">#REF!+Z35+Z40+Z58+Z62+Z71+Z81+#REF!</f>
        <v>#REF!</v>
      </c>
      <c r="AA11" s="31" t="e">
        <f aca="false">#REF!+AA35+AA40+AA58+AA62+AA71+AA81+#REF!</f>
        <v>#REF!</v>
      </c>
      <c r="AB11" s="31" t="e">
        <f aca="false">#REF!+AB35+AB40+AB58+AB62+AB71+AB81+#REF!</f>
        <v>#REF!</v>
      </c>
      <c r="AC11" s="31" t="e">
        <f aca="false">#REF!+AC35+AC40+AC58+AC62+AC71+AC81+#REF!</f>
        <v>#REF!</v>
      </c>
      <c r="AD11" s="31" t="e">
        <f aca="false">#REF!+AD35+AD40+AD58+AD62+AD71+AD81+#REF!</f>
        <v>#REF!</v>
      </c>
      <c r="AE11" s="31" t="e">
        <f aca="false">#REF!+AE35+AE40+AE58+AE62+AE71+AE81+#REF!</f>
        <v>#REF!</v>
      </c>
      <c r="AF11" s="31" t="e">
        <f aca="false">#REF!+AF35+AF40+AF58+AF62+AF71+AF81+#REF!</f>
        <v>#REF!</v>
      </c>
      <c r="AG11" s="31" t="e">
        <f aca="false">#REF!+AG35+AG40+AG58+AG62+AG71+AG81+#REF!</f>
        <v>#REF!</v>
      </c>
      <c r="AH11" s="31" t="n">
        <f aca="false">AH12+AH29+AH35+AH40+AH58+AH62+AH71+AH81+AH78+AH84</f>
        <v>4434874.93</v>
      </c>
      <c r="AI11" s="31" t="n">
        <f aca="false">AI12+AI29+AI35+AI40+AI58+AI62+AI71+AI81+AI78+AI84</f>
        <v>6207175.33</v>
      </c>
      <c r="AJ11" s="31" t="n">
        <f aca="false">AI11-H11</f>
        <v>147541.08</v>
      </c>
      <c r="AK11" s="25"/>
      <c r="AL11" s="25"/>
      <c r="AM11" s="0"/>
      <c r="AN11" s="0"/>
      <c r="AO11" s="0"/>
      <c r="AP11" s="0"/>
      <c r="AQ11" s="0"/>
      <c r="AR11" s="0"/>
      <c r="AS11" s="0"/>
      <c r="AT11" s="0"/>
    </row>
    <row r="12" s="32" customFormat="true" ht="33" hidden="false" customHeight="true" outlineLevel="0" collapsed="false">
      <c r="B12" s="33" t="s">
        <v>44</v>
      </c>
      <c r="C12" s="33"/>
      <c r="D12" s="34" t="n">
        <v>101</v>
      </c>
      <c r="E12" s="35" t="s">
        <v>41</v>
      </c>
      <c r="F12" s="35" t="s">
        <v>42</v>
      </c>
      <c r="G12" s="36" t="s">
        <v>45</v>
      </c>
      <c r="H12" s="37" t="n">
        <f aca="false">H13</f>
        <v>1860000</v>
      </c>
      <c r="I12" s="37" t="e">
        <f aca="false">I26+I36+#REF!</f>
        <v>#REF!</v>
      </c>
      <c r="J12" s="37" t="e">
        <f aca="false">J26+J36+#REF!</f>
        <v>#REF!</v>
      </c>
      <c r="K12" s="37" t="e">
        <f aca="false">K26+K36+#REF!</f>
        <v>#REF!</v>
      </c>
      <c r="L12" s="37" t="e">
        <f aca="false">L26+L36+#REF!</f>
        <v>#REF!</v>
      </c>
      <c r="M12" s="37" t="e">
        <f aca="false">M26+M36+#REF!</f>
        <v>#REF!</v>
      </c>
      <c r="N12" s="37" t="e">
        <f aca="false">N26+N36+#REF!</f>
        <v>#REF!</v>
      </c>
      <c r="O12" s="37" t="e">
        <f aca="false">O26+O36+#REF!</f>
        <v>#REF!</v>
      </c>
      <c r="P12" s="37" t="e">
        <f aca="false">P26+P36+#REF!</f>
        <v>#REF!</v>
      </c>
      <c r="Q12" s="37" t="e">
        <f aca="false">Q26+Q36+#REF!</f>
        <v>#REF!</v>
      </c>
      <c r="R12" s="37" t="e">
        <f aca="false">R26+R36+#REF!</f>
        <v>#REF!</v>
      </c>
      <c r="S12" s="37" t="e">
        <f aca="false">S26+S36+#REF!</f>
        <v>#REF!</v>
      </c>
      <c r="T12" s="37" t="e">
        <f aca="false">T26+T36+#REF!</f>
        <v>#REF!</v>
      </c>
      <c r="U12" s="37" t="e">
        <f aca="false">U26+U36+#REF!</f>
        <v>#REF!</v>
      </c>
      <c r="V12" s="37" t="e">
        <f aca="false">V26+V36+#REF!</f>
        <v>#REF!</v>
      </c>
      <c r="W12" s="37" t="e">
        <f aca="false">W26+W36+#REF!</f>
        <v>#REF!</v>
      </c>
      <c r="X12" s="37" t="e">
        <f aca="false">X26+X36+#REF!</f>
        <v>#REF!</v>
      </c>
      <c r="Y12" s="37" t="e">
        <f aca="false">Y26+Y36+#REF!</f>
        <v>#REF!</v>
      </c>
      <c r="Z12" s="37" t="e">
        <f aca="false">Z26+Z36+#REF!</f>
        <v>#REF!</v>
      </c>
      <c r="AA12" s="37" t="e">
        <f aca="false">AA26+AA36+#REF!</f>
        <v>#REF!</v>
      </c>
      <c r="AB12" s="37" t="e">
        <f aca="false">AB26+AB36+#REF!</f>
        <v>#REF!</v>
      </c>
      <c r="AC12" s="37" t="e">
        <f aca="false">AC26+AC36+#REF!</f>
        <v>#REF!</v>
      </c>
      <c r="AD12" s="37" t="e">
        <f aca="false">AD26+AD36+#REF!</f>
        <v>#REF!</v>
      </c>
      <c r="AE12" s="37" t="e">
        <f aca="false">AE26+AE36+#REF!</f>
        <v>#REF!</v>
      </c>
      <c r="AF12" s="37" t="e">
        <f aca="false">AF26+AF36+#REF!</f>
        <v>#REF!</v>
      </c>
      <c r="AG12" s="37" t="e">
        <f aca="false">AG26+AG36+#REF!</f>
        <v>#REF!</v>
      </c>
      <c r="AH12" s="37" t="n">
        <f aca="false">AH13</f>
        <v>1382334.72</v>
      </c>
      <c r="AI12" s="37" t="n">
        <f aca="false">AI13</f>
        <v>1837334.72</v>
      </c>
      <c r="AJ12" s="37" t="n">
        <f aca="false">AI12-H12</f>
        <v>-22665.28</v>
      </c>
      <c r="AK12" s="16"/>
      <c r="AL12" s="16"/>
      <c r="AM12" s="0"/>
      <c r="AN12" s="0"/>
      <c r="AO12" s="0"/>
      <c r="AP12" s="0"/>
      <c r="AQ12" s="0"/>
      <c r="AR12" s="0"/>
      <c r="AS12" s="0"/>
      <c r="AT12" s="0"/>
    </row>
    <row r="13" s="38" customFormat="true" ht="18.75" hidden="false" customHeight="true" outlineLevel="0" collapsed="false">
      <c r="B13" s="39" t="s">
        <v>46</v>
      </c>
      <c r="C13" s="39"/>
      <c r="D13" s="39"/>
      <c r="E13" s="40"/>
      <c r="F13" s="40"/>
      <c r="G13" s="41" t="s">
        <v>47</v>
      </c>
      <c r="H13" s="42" t="n">
        <f aca="false">H14+H25</f>
        <v>1860000</v>
      </c>
      <c r="I13" s="42" t="n">
        <f aca="false">I14+I25</f>
        <v>1336633</v>
      </c>
      <c r="J13" s="42" t="n">
        <f aca="false">J14+J25</f>
        <v>4851800</v>
      </c>
      <c r="K13" s="42" t="n">
        <f aca="false">K14+K25+K18</f>
        <v>485623.13</v>
      </c>
      <c r="L13" s="42" t="n">
        <f aca="false">L14+L25+L18</f>
        <v>0</v>
      </c>
      <c r="M13" s="42" t="n">
        <f aca="false">M14+M25+M18</f>
        <v>2637.6</v>
      </c>
      <c r="N13" s="42" t="n">
        <f aca="false">N14+N25+N18</f>
        <v>0</v>
      </c>
      <c r="O13" s="42" t="n">
        <f aca="false">O14+O25+O18</f>
        <v>0</v>
      </c>
      <c r="P13" s="42" t="n">
        <f aca="false">P14+P25+P18</f>
        <v>487.65</v>
      </c>
      <c r="Q13" s="42" t="n">
        <f aca="false">Q14+Q25+Q18</f>
        <v>153931.95</v>
      </c>
      <c r="R13" s="42" t="n">
        <f aca="false">R14+R25+R18</f>
        <v>44062.28</v>
      </c>
      <c r="S13" s="42" t="n">
        <f aca="false">S14+S25+S18</f>
        <v>-23587.5</v>
      </c>
      <c r="T13" s="42" t="n">
        <f aca="false">T14+T25+T18</f>
        <v>900.75</v>
      </c>
      <c r="U13" s="42" t="n">
        <f aca="false">U14+U25+U18</f>
        <v>21846.15</v>
      </c>
      <c r="V13" s="42" t="n">
        <f aca="false">V14+V25+V18</f>
        <v>-10097.55</v>
      </c>
      <c r="W13" s="42" t="n">
        <f aca="false">W14+W25+W18</f>
        <v>70532.55</v>
      </c>
      <c r="X13" s="42" t="n">
        <f aca="false">X14+X25+X18</f>
        <v>124.2</v>
      </c>
      <c r="Y13" s="42" t="n">
        <f aca="false">Y14+Y25+Y18</f>
        <v>672.45</v>
      </c>
      <c r="Z13" s="42" t="n">
        <f aca="false">Z14+Z25+Z18</f>
        <v>0</v>
      </c>
      <c r="AA13" s="42" t="n">
        <f aca="false">AA14+AA25+AA18</f>
        <v>0</v>
      </c>
      <c r="AB13" s="42" t="n">
        <f aca="false">AB14+AB25+AB18</f>
        <v>6916.65</v>
      </c>
      <c r="AC13" s="42" t="n">
        <f aca="false">AC14+AC25+AC18</f>
        <v>533.1</v>
      </c>
      <c r="AD13" s="42" t="n">
        <f aca="false">AD14+AD25+AD18</f>
        <v>15504.75</v>
      </c>
      <c r="AE13" s="42" t="n">
        <f aca="false">AE14+AE25+AE18</f>
        <v>318682.65</v>
      </c>
      <c r="AF13" s="42" t="n">
        <f aca="false">AF14+AF25+AF18</f>
        <v>0</v>
      </c>
      <c r="AG13" s="42" t="n">
        <f aca="false">AG14+AG25+AG18</f>
        <v>603147.68</v>
      </c>
      <c r="AH13" s="42" t="n">
        <f aca="false">AH14+AH25+AH18+AH24</f>
        <v>1382334.72</v>
      </c>
      <c r="AI13" s="42" t="n">
        <f aca="false">AI14+AI25+AI18+AI24</f>
        <v>1837334.72</v>
      </c>
      <c r="AJ13" s="42" t="n">
        <f aca="false">AI13-H13</f>
        <v>-22665.28</v>
      </c>
      <c r="AK13" s="16"/>
      <c r="AL13" s="16"/>
      <c r="AM13" s="0"/>
      <c r="AN13" s="0"/>
      <c r="AO13" s="0"/>
      <c r="AP13" s="0"/>
      <c r="AQ13" s="0"/>
      <c r="AR13" s="0"/>
      <c r="AS13" s="0"/>
      <c r="AT13" s="0"/>
    </row>
    <row r="14" s="43" customFormat="true" ht="117.75" hidden="false" customHeight="true" outlineLevel="0" collapsed="false">
      <c r="B14" s="44" t="s">
        <v>48</v>
      </c>
      <c r="C14" s="44"/>
      <c r="D14" s="45" t="n">
        <v>101</v>
      </c>
      <c r="E14" s="46" t="s">
        <v>49</v>
      </c>
      <c r="F14" s="46" t="s">
        <v>38</v>
      </c>
      <c r="G14" s="47" t="s">
        <v>50</v>
      </c>
      <c r="H14" s="48" t="n">
        <v>1860000</v>
      </c>
      <c r="I14" s="48" t="n">
        <v>1336633</v>
      </c>
      <c r="J14" s="48" t="n">
        <v>4851800</v>
      </c>
      <c r="K14" s="48" t="n">
        <f aca="false">K15+K16+K17</f>
        <v>485470.65</v>
      </c>
      <c r="L14" s="48" t="n">
        <f aca="false">L15+L16+L17</f>
        <v>0</v>
      </c>
      <c r="M14" s="48" t="n">
        <f aca="false">M15+M16+M17</f>
        <v>2637.6</v>
      </c>
      <c r="N14" s="48" t="n">
        <f aca="false">N15+N16+N17</f>
        <v>0</v>
      </c>
      <c r="O14" s="48" t="n">
        <f aca="false">O15+O16+O17</f>
        <v>0</v>
      </c>
      <c r="P14" s="48" t="n">
        <f aca="false">P15+P16+P17</f>
        <v>487.65</v>
      </c>
      <c r="Q14" s="48" t="n">
        <f aca="false">Q15+Q16+Q17</f>
        <v>153931.95</v>
      </c>
      <c r="R14" s="48" t="n">
        <f aca="false">R15+R16+R17</f>
        <v>44062.28</v>
      </c>
      <c r="S14" s="48" t="n">
        <f aca="false">S15+S16+S17</f>
        <v>-23587.5</v>
      </c>
      <c r="T14" s="48" t="n">
        <f aca="false">T15+T16+T17</f>
        <v>900.75</v>
      </c>
      <c r="U14" s="48" t="n">
        <f aca="false">U15+U16+U17</f>
        <v>21846.15</v>
      </c>
      <c r="V14" s="48" t="n">
        <f aca="false">V15+V16+V17</f>
        <v>-10097.55</v>
      </c>
      <c r="W14" s="48" t="n">
        <f aca="false">W15+W16+W17</f>
        <v>70532.55</v>
      </c>
      <c r="X14" s="48" t="n">
        <f aca="false">X15+X16+X17</f>
        <v>124.2</v>
      </c>
      <c r="Y14" s="48" t="n">
        <f aca="false">Y15+Y16+Y17</f>
        <v>672.45</v>
      </c>
      <c r="Z14" s="48" t="n">
        <f aca="false">Z15+Z16+Z17</f>
        <v>0</v>
      </c>
      <c r="AA14" s="48" t="n">
        <f aca="false">AA15+AA16+AA17</f>
        <v>0</v>
      </c>
      <c r="AB14" s="48" t="n">
        <f aca="false">AB15+AB16+AB17</f>
        <v>6916.65</v>
      </c>
      <c r="AC14" s="48" t="n">
        <f aca="false">AC15+AC16+AC17</f>
        <v>533.1</v>
      </c>
      <c r="AD14" s="48" t="n">
        <f aca="false">AD15+AD16+AD17</f>
        <v>15504.75</v>
      </c>
      <c r="AE14" s="48" t="n">
        <f aca="false">AE15+AE16+AE17</f>
        <v>318682.65</v>
      </c>
      <c r="AF14" s="48" t="n">
        <f aca="false">AF15+AF16+AF17</f>
        <v>0</v>
      </c>
      <c r="AG14" s="48" t="n">
        <f aca="false">AG15+AG16+AG17</f>
        <v>603147.68</v>
      </c>
      <c r="AH14" s="48" t="n">
        <f aca="false">AH22+AH15+AH16+AH17+AH21+AH20+AH23</f>
        <v>1380699.79</v>
      </c>
      <c r="AI14" s="48" t="n">
        <f aca="false">AI22+AI15+AI16+AI17+AI21+AI20+AI23</f>
        <v>1835699.79</v>
      </c>
      <c r="AJ14" s="48" t="n">
        <f aca="false">AI14-H14</f>
        <v>-24300.21</v>
      </c>
      <c r="AK14" s="25"/>
      <c r="AL14" s="16"/>
      <c r="AM14" s="0"/>
      <c r="AN14" s="0"/>
      <c r="AO14" s="0"/>
      <c r="AP14" s="0"/>
      <c r="AQ14" s="0"/>
      <c r="AR14" s="0"/>
      <c r="AS14" s="0"/>
      <c r="AT14" s="0"/>
    </row>
    <row r="15" s="17" customFormat="true" ht="107.4" hidden="false" customHeight="true" outlineLevel="0" collapsed="false">
      <c r="B15" s="49" t="s">
        <v>51</v>
      </c>
      <c r="C15" s="49"/>
      <c r="D15" s="49" t="n">
        <v>101</v>
      </c>
      <c r="E15" s="50" t="s">
        <v>49</v>
      </c>
      <c r="F15" s="50" t="s">
        <v>38</v>
      </c>
      <c r="G15" s="51" t="s">
        <v>52</v>
      </c>
      <c r="H15" s="52" t="n">
        <v>0</v>
      </c>
      <c r="I15" s="52" t="n">
        <v>0</v>
      </c>
      <c r="J15" s="52" t="n">
        <v>0</v>
      </c>
      <c r="K15" s="52" t="n">
        <v>485470.65</v>
      </c>
      <c r="L15" s="53"/>
      <c r="M15" s="53" t="n">
        <v>2637.6</v>
      </c>
      <c r="N15" s="53"/>
      <c r="O15" s="53"/>
      <c r="P15" s="53" t="n">
        <v>487.65</v>
      </c>
      <c r="Q15" s="53" t="n">
        <v>153931.95</v>
      </c>
      <c r="R15" s="53" t="n">
        <v>44062.28</v>
      </c>
      <c r="S15" s="53" t="n">
        <v>-23587.5</v>
      </c>
      <c r="T15" s="53" t="n">
        <v>900.75</v>
      </c>
      <c r="U15" s="53" t="n">
        <v>21846.15</v>
      </c>
      <c r="V15" s="53" t="n">
        <v>-10097.55</v>
      </c>
      <c r="W15" s="53" t="n">
        <v>70532.55</v>
      </c>
      <c r="X15" s="53" t="n">
        <v>124.2</v>
      </c>
      <c r="Y15" s="53" t="n">
        <v>672.45</v>
      </c>
      <c r="Z15" s="53"/>
      <c r="AA15" s="53"/>
      <c r="AB15" s="53" t="n">
        <v>6916.65</v>
      </c>
      <c r="AC15" s="53" t="n">
        <v>533.1</v>
      </c>
      <c r="AD15" s="53" t="n">
        <v>15504.75</v>
      </c>
      <c r="AE15" s="53" t="n">
        <v>318682.65</v>
      </c>
      <c r="AF15" s="53"/>
      <c r="AG15" s="53" t="n">
        <f aca="false">SUM(L15:AF15)</f>
        <v>603147.68</v>
      </c>
      <c r="AH15" s="53" t="n">
        <v>1377200.7</v>
      </c>
      <c r="AI15" s="53" t="n">
        <f aca="false">AH15+455000</f>
        <v>1832200.7</v>
      </c>
      <c r="AJ15" s="53"/>
      <c r="AK15" s="16"/>
      <c r="AL15" s="16"/>
      <c r="AM15" s="0"/>
      <c r="AN15" s="0"/>
      <c r="AO15" s="0"/>
      <c r="AP15" s="0"/>
      <c r="AQ15" s="0"/>
      <c r="AR15" s="0"/>
      <c r="AS15" s="0"/>
      <c r="AT15" s="0"/>
    </row>
    <row r="16" s="17" customFormat="true" ht="78" hidden="true" customHeight="true" outlineLevel="0" collapsed="false">
      <c r="B16" s="49" t="s">
        <v>51</v>
      </c>
      <c r="C16" s="49"/>
      <c r="D16" s="49" t="n">
        <v>101</v>
      </c>
      <c r="E16" s="50" t="s">
        <v>49</v>
      </c>
      <c r="F16" s="50" t="s">
        <v>38</v>
      </c>
      <c r="G16" s="51" t="s">
        <v>53</v>
      </c>
      <c r="H16" s="52" t="n">
        <v>0</v>
      </c>
      <c r="I16" s="52" t="n">
        <v>0</v>
      </c>
      <c r="J16" s="52" t="n">
        <v>0</v>
      </c>
      <c r="K16" s="52" t="n">
        <v>0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4"/>
      <c r="AL16" s="54"/>
    </row>
    <row r="17" s="17" customFormat="true" ht="76.5" hidden="true" customHeight="true" outlineLevel="0" collapsed="false">
      <c r="B17" s="49" t="s">
        <v>51</v>
      </c>
      <c r="C17" s="49"/>
      <c r="D17" s="49" t="n">
        <v>101</v>
      </c>
      <c r="E17" s="50" t="s">
        <v>49</v>
      </c>
      <c r="F17" s="50" t="s">
        <v>38</v>
      </c>
      <c r="G17" s="51" t="s">
        <v>54</v>
      </c>
      <c r="H17" s="52" t="n">
        <v>0</v>
      </c>
      <c r="I17" s="52" t="n">
        <v>0</v>
      </c>
      <c r="J17" s="52" t="n">
        <v>0</v>
      </c>
      <c r="K17" s="52" t="n">
        <v>0</v>
      </c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4"/>
      <c r="AL17" s="54"/>
    </row>
    <row r="18" s="55" customFormat="true" ht="0.75" hidden="true" customHeight="true" outlineLevel="0" collapsed="false">
      <c r="B18" s="49" t="s">
        <v>51</v>
      </c>
      <c r="C18" s="49"/>
      <c r="D18" s="45" t="n">
        <v>101</v>
      </c>
      <c r="E18" s="46" t="s">
        <v>49</v>
      </c>
      <c r="F18" s="46" t="s">
        <v>55</v>
      </c>
      <c r="G18" s="56" t="s">
        <v>56</v>
      </c>
      <c r="H18" s="52" t="n">
        <v>0</v>
      </c>
      <c r="I18" s="52" t="n">
        <f aca="false">I19</f>
        <v>0</v>
      </c>
      <c r="J18" s="52" t="n">
        <f aca="false">J19</f>
        <v>0</v>
      </c>
      <c r="K18" s="52" t="n">
        <f aca="false">K19</f>
        <v>0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7"/>
      <c r="AL18" s="57"/>
    </row>
    <row r="19" s="17" customFormat="true" ht="76.5" hidden="true" customHeight="true" outlineLevel="0" collapsed="false">
      <c r="B19" s="49" t="s">
        <v>51</v>
      </c>
      <c r="C19" s="49"/>
      <c r="D19" s="49" t="n">
        <v>101</v>
      </c>
      <c r="E19" s="50" t="s">
        <v>49</v>
      </c>
      <c r="F19" s="50" t="s">
        <v>55</v>
      </c>
      <c r="G19" s="51" t="s">
        <v>57</v>
      </c>
      <c r="H19" s="52" t="n">
        <v>0</v>
      </c>
      <c r="I19" s="52" t="n">
        <v>0</v>
      </c>
      <c r="J19" s="52" t="n">
        <v>0</v>
      </c>
      <c r="K19" s="52" t="n">
        <v>0</v>
      </c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4"/>
      <c r="AL19" s="54"/>
    </row>
    <row r="20" s="17" customFormat="true" ht="126" hidden="true" customHeight="true" outlineLevel="0" collapsed="false">
      <c r="B20" s="49" t="s">
        <v>51</v>
      </c>
      <c r="C20" s="49"/>
      <c r="D20" s="49"/>
      <c r="E20" s="50"/>
      <c r="F20" s="50"/>
      <c r="G20" s="51" t="s">
        <v>58</v>
      </c>
      <c r="H20" s="52" t="n">
        <v>0</v>
      </c>
      <c r="I20" s="52" t="n">
        <v>0</v>
      </c>
      <c r="J20" s="52"/>
      <c r="K20" s="52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 t="n">
        <v>0</v>
      </c>
      <c r="AI20" s="53" t="n">
        <v>0</v>
      </c>
      <c r="AJ20" s="53"/>
      <c r="AK20" s="54"/>
      <c r="AL20" s="54"/>
    </row>
    <row r="21" s="17" customFormat="true" ht="123.75" hidden="true" customHeight="true" outlineLevel="0" collapsed="false">
      <c r="B21" s="49" t="s">
        <v>51</v>
      </c>
      <c r="C21" s="49"/>
      <c r="D21" s="49" t="n">
        <v>101</v>
      </c>
      <c r="E21" s="50" t="s">
        <v>49</v>
      </c>
      <c r="F21" s="50" t="s">
        <v>38</v>
      </c>
      <c r="G21" s="51" t="s">
        <v>54</v>
      </c>
      <c r="H21" s="52" t="n">
        <v>0</v>
      </c>
      <c r="I21" s="52" t="n">
        <v>0</v>
      </c>
      <c r="J21" s="52" t="n">
        <v>0</v>
      </c>
      <c r="K21" s="52" t="n">
        <v>485470.65</v>
      </c>
      <c r="L21" s="53"/>
      <c r="M21" s="53" t="n">
        <v>2637.6</v>
      </c>
      <c r="N21" s="53"/>
      <c r="O21" s="53"/>
      <c r="P21" s="53" t="n">
        <v>487.65</v>
      </c>
      <c r="Q21" s="53" t="n">
        <v>153931.95</v>
      </c>
      <c r="R21" s="53" t="n">
        <v>44062.28</v>
      </c>
      <c r="S21" s="53" t="n">
        <v>-23587.5</v>
      </c>
      <c r="T21" s="53" t="n">
        <v>900.75</v>
      </c>
      <c r="U21" s="53" t="n">
        <v>21846.15</v>
      </c>
      <c r="V21" s="53" t="n">
        <v>-10097.55</v>
      </c>
      <c r="W21" s="53" t="n">
        <v>70532.55</v>
      </c>
      <c r="X21" s="53" t="n">
        <v>124.2</v>
      </c>
      <c r="Y21" s="53" t="n">
        <v>672.45</v>
      </c>
      <c r="Z21" s="53"/>
      <c r="AA21" s="53"/>
      <c r="AB21" s="53" t="n">
        <v>6916.65</v>
      </c>
      <c r="AC21" s="53" t="n">
        <v>533.1</v>
      </c>
      <c r="AD21" s="53" t="n">
        <v>15504.75</v>
      </c>
      <c r="AE21" s="53" t="n">
        <v>318682.65</v>
      </c>
      <c r="AF21" s="53"/>
      <c r="AG21" s="53" t="n">
        <f aca="false">SUM(L21:AF21)</f>
        <v>603147.68</v>
      </c>
      <c r="AH21" s="53" t="n">
        <v>0</v>
      </c>
      <c r="AI21" s="53" t="n">
        <v>0</v>
      </c>
      <c r="AJ21" s="53"/>
      <c r="AK21" s="54"/>
      <c r="AL21" s="54"/>
    </row>
    <row r="22" s="17" customFormat="true" ht="130.2" hidden="false" customHeight="true" outlineLevel="0" collapsed="false">
      <c r="B22" s="49" t="s">
        <v>59</v>
      </c>
      <c r="C22" s="49"/>
      <c r="D22" s="49"/>
      <c r="E22" s="50"/>
      <c r="F22" s="50"/>
      <c r="G22" s="51" t="s">
        <v>58</v>
      </c>
      <c r="H22" s="52" t="n">
        <v>0</v>
      </c>
      <c r="I22" s="52" t="n">
        <v>0</v>
      </c>
      <c r="J22" s="52"/>
      <c r="K22" s="52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 t="n">
        <v>2895.03</v>
      </c>
      <c r="AI22" s="53" t="n">
        <v>2895.03</v>
      </c>
      <c r="AJ22" s="53"/>
      <c r="AK22" s="54"/>
      <c r="AL22" s="54"/>
    </row>
    <row r="23" s="17" customFormat="true" ht="97.8" hidden="false" customHeight="true" outlineLevel="0" collapsed="false">
      <c r="B23" s="49" t="s">
        <v>60</v>
      </c>
      <c r="C23" s="49"/>
      <c r="D23" s="49"/>
      <c r="E23" s="50"/>
      <c r="F23" s="50"/>
      <c r="G23" s="51" t="s">
        <v>54</v>
      </c>
      <c r="H23" s="52"/>
      <c r="I23" s="52"/>
      <c r="J23" s="52"/>
      <c r="K23" s="52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 t="n">
        <v>604.06</v>
      </c>
      <c r="AI23" s="53" t="n">
        <v>604.06</v>
      </c>
      <c r="AJ23" s="53"/>
      <c r="AK23" s="54"/>
      <c r="AL23" s="54"/>
    </row>
    <row r="24" s="17" customFormat="true" ht="93" hidden="false" customHeight="true" outlineLevel="0" collapsed="false">
      <c r="B24" s="49" t="s">
        <v>60</v>
      </c>
      <c r="C24" s="49"/>
      <c r="D24" s="49"/>
      <c r="E24" s="50"/>
      <c r="F24" s="50"/>
      <c r="G24" s="51" t="s">
        <v>61</v>
      </c>
      <c r="H24" s="52"/>
      <c r="I24" s="52"/>
      <c r="J24" s="52"/>
      <c r="K24" s="52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 t="n">
        <v>14</v>
      </c>
      <c r="AI24" s="53" t="n">
        <v>14</v>
      </c>
      <c r="AJ24" s="53"/>
      <c r="AK24" s="54"/>
      <c r="AL24" s="54"/>
    </row>
    <row r="25" s="55" customFormat="true" ht="82.5" hidden="false" customHeight="true" outlineLevel="0" collapsed="false">
      <c r="B25" s="44" t="s">
        <v>62</v>
      </c>
      <c r="C25" s="44"/>
      <c r="D25" s="44" t="n">
        <v>101</v>
      </c>
      <c r="E25" s="58" t="s">
        <v>49</v>
      </c>
      <c r="F25" s="58" t="s">
        <v>63</v>
      </c>
      <c r="G25" s="59" t="s">
        <v>64</v>
      </c>
      <c r="H25" s="48" t="n">
        <f aca="false">H26+H27+H28</f>
        <v>0</v>
      </c>
      <c r="I25" s="48" t="n">
        <f aca="false">I26+I27+I28</f>
        <v>0</v>
      </c>
      <c r="J25" s="48" t="n">
        <f aca="false">J26+J27+J28</f>
        <v>0</v>
      </c>
      <c r="K25" s="48" t="n">
        <f aca="false">K26+K27+K28</f>
        <v>152.48</v>
      </c>
      <c r="L25" s="48" t="n">
        <f aca="false">L26+L27+L28</f>
        <v>0</v>
      </c>
      <c r="M25" s="48" t="n">
        <f aca="false">M26+M27+M28</f>
        <v>0</v>
      </c>
      <c r="N25" s="48" t="n">
        <f aca="false">N26+N27+N28</f>
        <v>0</v>
      </c>
      <c r="O25" s="48" t="n">
        <f aca="false">O26+O27+O28</f>
        <v>0</v>
      </c>
      <c r="P25" s="48" t="n">
        <f aca="false">P26+P27+P28</f>
        <v>0</v>
      </c>
      <c r="Q25" s="48" t="n">
        <f aca="false">Q26+Q27+Q28</f>
        <v>0</v>
      </c>
      <c r="R25" s="48" t="n">
        <f aca="false">R26+R27+R28</f>
        <v>0</v>
      </c>
      <c r="S25" s="48" t="n">
        <f aca="false">S26+S27+S28</f>
        <v>0</v>
      </c>
      <c r="T25" s="48" t="n">
        <f aca="false">T26+T27+T28</f>
        <v>0</v>
      </c>
      <c r="U25" s="48" t="n">
        <f aca="false">U26+U27+U28</f>
        <v>0</v>
      </c>
      <c r="V25" s="48" t="n">
        <f aca="false">V26+V27+V28</f>
        <v>0</v>
      </c>
      <c r="W25" s="48" t="n">
        <f aca="false">W26+W27+W28</f>
        <v>0</v>
      </c>
      <c r="X25" s="48" t="n">
        <f aca="false">X26+X27+X28</f>
        <v>0</v>
      </c>
      <c r="Y25" s="48" t="n">
        <f aca="false">Y26+Y27+Y28</f>
        <v>0</v>
      </c>
      <c r="Z25" s="48" t="n">
        <f aca="false">Z26+Z27+Z28</f>
        <v>0</v>
      </c>
      <c r="AA25" s="48" t="n">
        <f aca="false">AA26+AA27+AA28</f>
        <v>0</v>
      </c>
      <c r="AB25" s="48" t="n">
        <f aca="false">AB26+AB27+AB28</f>
        <v>0</v>
      </c>
      <c r="AC25" s="48" t="n">
        <f aca="false">AC26+AC27+AC28</f>
        <v>0</v>
      </c>
      <c r="AD25" s="48" t="n">
        <f aca="false">AD26+AD27+AD28</f>
        <v>0</v>
      </c>
      <c r="AE25" s="48" t="n">
        <f aca="false">AE26+AE27+AE28</f>
        <v>0</v>
      </c>
      <c r="AF25" s="48" t="n">
        <f aca="false">AF26+AF27+AF28</f>
        <v>0</v>
      </c>
      <c r="AG25" s="48" t="n">
        <f aca="false">AG26+AG27+AG28</f>
        <v>0</v>
      </c>
      <c r="AH25" s="48" t="n">
        <f aca="false">AH26+AH27+AH28</f>
        <v>1620.93</v>
      </c>
      <c r="AI25" s="48" t="n">
        <f aca="false">AI26+AI27+AI28</f>
        <v>1620.93</v>
      </c>
      <c r="AJ25" s="48" t="n">
        <f aca="false">AJ26+AJ27+AJ28</f>
        <v>-1620.93</v>
      </c>
      <c r="AK25" s="57"/>
      <c r="AL25" s="57"/>
    </row>
    <row r="26" s="17" customFormat="true" ht="97.8" hidden="false" customHeight="true" outlineLevel="0" collapsed="false">
      <c r="B26" s="49" t="s">
        <v>65</v>
      </c>
      <c r="C26" s="49"/>
      <c r="D26" s="49" t="n">
        <v>101</v>
      </c>
      <c r="E26" s="50" t="s">
        <v>49</v>
      </c>
      <c r="F26" s="50" t="s">
        <v>63</v>
      </c>
      <c r="G26" s="51" t="s">
        <v>66</v>
      </c>
      <c r="H26" s="52" t="n">
        <v>0</v>
      </c>
      <c r="I26" s="52" t="n">
        <v>0</v>
      </c>
      <c r="J26" s="52" t="n">
        <v>0</v>
      </c>
      <c r="K26" s="52" t="n">
        <v>46.8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 t="n">
        <f aca="false">SUM(L26:AF26)</f>
        <v>0</v>
      </c>
      <c r="AH26" s="53" t="n">
        <v>1239.42</v>
      </c>
      <c r="AI26" s="53" t="n">
        <v>1239.42</v>
      </c>
      <c r="AJ26" s="53" t="n">
        <f aca="false">I26-AI26</f>
        <v>-1239.42</v>
      </c>
      <c r="AK26" s="54"/>
      <c r="AL26" s="54"/>
    </row>
    <row r="27" s="17" customFormat="true" ht="84.75" hidden="false" customHeight="true" outlineLevel="0" collapsed="false">
      <c r="B27" s="49" t="s">
        <v>67</v>
      </c>
      <c r="C27" s="49"/>
      <c r="D27" s="49" t="n">
        <v>101</v>
      </c>
      <c r="E27" s="50" t="s">
        <v>49</v>
      </c>
      <c r="F27" s="50" t="s">
        <v>63</v>
      </c>
      <c r="G27" s="51" t="s">
        <v>68</v>
      </c>
      <c r="H27" s="52" t="n">
        <v>0</v>
      </c>
      <c r="I27" s="52" t="n">
        <v>0</v>
      </c>
      <c r="J27" s="52" t="n">
        <v>0</v>
      </c>
      <c r="K27" s="52" t="n">
        <v>0.68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 t="n">
        <f aca="false">SUM(L27:AF27)</f>
        <v>0</v>
      </c>
      <c r="AH27" s="53" t="n">
        <v>149.22</v>
      </c>
      <c r="AI27" s="53" t="n">
        <v>149.22</v>
      </c>
      <c r="AJ27" s="53" t="n">
        <f aca="false">I27-AI27</f>
        <v>-149.22</v>
      </c>
      <c r="AK27" s="54"/>
      <c r="AL27" s="54"/>
    </row>
    <row r="28" s="17" customFormat="true" ht="72" hidden="false" customHeight="true" outlineLevel="0" collapsed="false">
      <c r="B28" s="49" t="s">
        <v>69</v>
      </c>
      <c r="C28" s="49"/>
      <c r="D28" s="49" t="n">
        <v>101</v>
      </c>
      <c r="E28" s="50" t="s">
        <v>49</v>
      </c>
      <c r="F28" s="50" t="s">
        <v>63</v>
      </c>
      <c r="G28" s="51" t="s">
        <v>70</v>
      </c>
      <c r="H28" s="52" t="n">
        <v>0</v>
      </c>
      <c r="I28" s="52" t="n">
        <v>0</v>
      </c>
      <c r="J28" s="52" t="n">
        <v>0</v>
      </c>
      <c r="K28" s="52" t="n">
        <v>105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 t="n">
        <f aca="false">SUM(L28:AF28)</f>
        <v>0</v>
      </c>
      <c r="AH28" s="53" t="n">
        <v>232.29</v>
      </c>
      <c r="AI28" s="53" t="n">
        <v>232.29</v>
      </c>
      <c r="AJ28" s="53" t="n">
        <f aca="false">I28-AI28</f>
        <v>-232.29</v>
      </c>
      <c r="AK28" s="54"/>
      <c r="AL28" s="54"/>
    </row>
    <row r="29" s="17" customFormat="true" ht="72" hidden="false" customHeight="true" outlineLevel="0" collapsed="false">
      <c r="B29" s="34" t="s">
        <v>71</v>
      </c>
      <c r="C29" s="34"/>
      <c r="D29" s="34"/>
      <c r="E29" s="35"/>
      <c r="F29" s="35"/>
      <c r="G29" s="36" t="s">
        <v>72</v>
      </c>
      <c r="H29" s="37" t="n">
        <f aca="false">H30</f>
        <v>329033.25</v>
      </c>
      <c r="I29" s="37" t="n">
        <f aca="false">I30</f>
        <v>113500</v>
      </c>
      <c r="J29" s="37" t="n">
        <f aca="false">J30</f>
        <v>113500</v>
      </c>
      <c r="K29" s="37" t="n">
        <f aca="false">K30</f>
        <v>14211.26</v>
      </c>
      <c r="L29" s="37" t="n">
        <f aca="false">L30</f>
        <v>108.44</v>
      </c>
      <c r="M29" s="37" t="n">
        <f aca="false">M30</f>
        <v>241.96</v>
      </c>
      <c r="N29" s="37" t="n">
        <f aca="false">N30</f>
        <v>2.79</v>
      </c>
      <c r="O29" s="37" t="n">
        <f aca="false">O30</f>
        <v>0</v>
      </c>
      <c r="P29" s="37" t="n">
        <f aca="false">P30</f>
        <v>8.97</v>
      </c>
      <c r="Q29" s="37" t="n">
        <f aca="false">Q30</f>
        <v>0.01</v>
      </c>
      <c r="R29" s="37" t="n">
        <f aca="false">R30</f>
        <v>0.01</v>
      </c>
      <c r="S29" s="37" t="n">
        <f aca="false">S30</f>
        <v>0.01</v>
      </c>
      <c r="T29" s="37" t="n">
        <f aca="false">T30</f>
        <v>0.01</v>
      </c>
      <c r="U29" s="37" t="n">
        <f aca="false">U30</f>
        <v>0.01</v>
      </c>
      <c r="V29" s="37" t="n">
        <f aca="false">V30</f>
        <v>0.01</v>
      </c>
      <c r="W29" s="37" t="n">
        <f aca="false">W30</f>
        <v>0.02</v>
      </c>
      <c r="X29" s="37" t="n">
        <f aca="false">X30</f>
        <v>0.01</v>
      </c>
      <c r="Y29" s="37" t="n">
        <f aca="false">Y30</f>
        <v>2.71</v>
      </c>
      <c r="Z29" s="37" t="n">
        <f aca="false">Z30</f>
        <v>91.37</v>
      </c>
      <c r="AA29" s="37" t="n">
        <f aca="false">AA30</f>
        <v>0.01</v>
      </c>
      <c r="AB29" s="37" t="n">
        <f aca="false">AB30</f>
        <v>31.88</v>
      </c>
      <c r="AC29" s="37" t="n">
        <f aca="false">AC30</f>
        <v>6.63</v>
      </c>
      <c r="AD29" s="37" t="n">
        <f aca="false">AD30</f>
        <v>34.7</v>
      </c>
      <c r="AE29" s="37" t="n">
        <f aca="false">AE30</f>
        <v>6921.8</v>
      </c>
      <c r="AF29" s="37" t="n">
        <f aca="false">AF30</f>
        <v>152.84</v>
      </c>
      <c r="AG29" s="37" t="n">
        <f aca="false">AG30</f>
        <v>7604.19</v>
      </c>
      <c r="AH29" s="37" t="n">
        <f aca="false">AH30</f>
        <v>294151.57</v>
      </c>
      <c r="AI29" s="37" t="n">
        <f aca="false">AI30</f>
        <v>335266</v>
      </c>
      <c r="AJ29" s="37" t="n">
        <f aca="false">H29-AI29</f>
        <v>-6232.75</v>
      </c>
      <c r="AK29" s="54"/>
      <c r="AL29" s="54"/>
    </row>
    <row r="30" s="17" customFormat="true" ht="72" hidden="false" customHeight="true" outlineLevel="0" collapsed="false">
      <c r="B30" s="39" t="s">
        <v>73</v>
      </c>
      <c r="C30" s="39"/>
      <c r="D30" s="39"/>
      <c r="E30" s="40"/>
      <c r="F30" s="40"/>
      <c r="G30" s="41" t="s">
        <v>74</v>
      </c>
      <c r="H30" s="42" t="n">
        <f aca="false">H31+H32+H33+H34</f>
        <v>329033.25</v>
      </c>
      <c r="I30" s="42" t="n">
        <f aca="false">I31+I32+I33+I34</f>
        <v>113500</v>
      </c>
      <c r="J30" s="42" t="n">
        <f aca="false">J31+J32+J33+J34</f>
        <v>113500</v>
      </c>
      <c r="K30" s="42" t="n">
        <f aca="false">K31+K32+K33+K34</f>
        <v>14211.26</v>
      </c>
      <c r="L30" s="42" t="n">
        <f aca="false">L31+L32+L33+L34</f>
        <v>108.44</v>
      </c>
      <c r="M30" s="42" t="n">
        <f aca="false">M31+M32+M33+M34</f>
        <v>241.96</v>
      </c>
      <c r="N30" s="42" t="n">
        <f aca="false">N31+N32+N33+N34</f>
        <v>2.79</v>
      </c>
      <c r="O30" s="42" t="n">
        <f aca="false">O31+O32+O33+O34</f>
        <v>0</v>
      </c>
      <c r="P30" s="42" t="n">
        <f aca="false">P31+P32+P33+P34</f>
        <v>8.97</v>
      </c>
      <c r="Q30" s="42" t="n">
        <f aca="false">Q31+Q32+Q33+Q34</f>
        <v>0.01</v>
      </c>
      <c r="R30" s="42" t="n">
        <f aca="false">R31+R32+R33+R34</f>
        <v>0.01</v>
      </c>
      <c r="S30" s="42" t="n">
        <f aca="false">S31+S32+S33+S34</f>
        <v>0.01</v>
      </c>
      <c r="T30" s="42" t="n">
        <f aca="false">T31+T32+T33+T34</f>
        <v>0.01</v>
      </c>
      <c r="U30" s="42" t="n">
        <f aca="false">U31+U32+U33+U34</f>
        <v>0.01</v>
      </c>
      <c r="V30" s="42" t="n">
        <f aca="false">V31+V32+V33+V34</f>
        <v>0.01</v>
      </c>
      <c r="W30" s="42" t="n">
        <f aca="false">W31+W32+W33+W34</f>
        <v>0.02</v>
      </c>
      <c r="X30" s="42" t="n">
        <f aca="false">X31+X32+X33+X34</f>
        <v>0.01</v>
      </c>
      <c r="Y30" s="42" t="n">
        <f aca="false">Y31+Y32+Y33+Y34</f>
        <v>2.71</v>
      </c>
      <c r="Z30" s="42" t="n">
        <f aca="false">Z31+Z32+Z33+Z34</f>
        <v>91.37</v>
      </c>
      <c r="AA30" s="42" t="n">
        <f aca="false">AA31+AA32+AA33+AA34</f>
        <v>0.01</v>
      </c>
      <c r="AB30" s="42" t="n">
        <f aca="false">AB31+AB32+AB33+AB34</f>
        <v>31.88</v>
      </c>
      <c r="AC30" s="42" t="n">
        <f aca="false">AC31+AC32+AC33+AC34</f>
        <v>6.63</v>
      </c>
      <c r="AD30" s="42" t="n">
        <f aca="false">AD31+AD32+AD33+AD34</f>
        <v>34.7</v>
      </c>
      <c r="AE30" s="42" t="n">
        <f aca="false">AE31+AE32+AE33+AE34</f>
        <v>6921.8</v>
      </c>
      <c r="AF30" s="42" t="n">
        <f aca="false">AF31+AF32+AF33+AF34</f>
        <v>152.84</v>
      </c>
      <c r="AG30" s="42" t="n">
        <f aca="false">AG31+AG32+AG33+AG34</f>
        <v>7604.19</v>
      </c>
      <c r="AH30" s="42" t="n">
        <f aca="false">AH31+AH32+AH33+AH34</f>
        <v>294151.57</v>
      </c>
      <c r="AI30" s="42" t="n">
        <f aca="false">AI31+AI32+AI33+AI34</f>
        <v>335266</v>
      </c>
      <c r="AJ30" s="42" t="n">
        <f aca="false">AI30-H30</f>
        <v>6232.75</v>
      </c>
      <c r="AK30" s="54"/>
      <c r="AL30" s="54"/>
    </row>
    <row r="31" s="17" customFormat="true" ht="106.8" hidden="false" customHeight="true" outlineLevel="0" collapsed="false">
      <c r="B31" s="60" t="s">
        <v>75</v>
      </c>
      <c r="C31" s="60"/>
      <c r="D31" s="60"/>
      <c r="E31" s="61"/>
      <c r="F31" s="61"/>
      <c r="G31" s="62" t="s">
        <v>76</v>
      </c>
      <c r="H31" s="52" t="n">
        <v>112362.1</v>
      </c>
      <c r="I31" s="52" t="n">
        <v>67300</v>
      </c>
      <c r="J31" s="52" t="n">
        <v>67300</v>
      </c>
      <c r="K31" s="52" t="n">
        <v>5510.36</v>
      </c>
      <c r="L31" s="53" t="n">
        <v>84.41</v>
      </c>
      <c r="M31" s="53" t="n">
        <v>241.95</v>
      </c>
      <c r="N31" s="53" t="n">
        <v>2.78</v>
      </c>
      <c r="O31" s="53"/>
      <c r="P31" s="53" t="n">
        <v>8.96</v>
      </c>
      <c r="Q31" s="53"/>
      <c r="R31" s="53"/>
      <c r="S31" s="53"/>
      <c r="T31" s="53"/>
      <c r="U31" s="53"/>
      <c r="V31" s="53"/>
      <c r="W31" s="53"/>
      <c r="X31" s="53"/>
      <c r="Y31" s="53"/>
      <c r="Z31" s="53" t="n">
        <v>89.75</v>
      </c>
      <c r="AA31" s="53" t="n">
        <v>0.01</v>
      </c>
      <c r="AB31" s="53"/>
      <c r="AC31" s="53" t="n">
        <v>0.46</v>
      </c>
      <c r="AD31" s="53" t="n">
        <v>18.97</v>
      </c>
      <c r="AE31" s="53" t="n">
        <v>2636.48</v>
      </c>
      <c r="AF31" s="53" t="n">
        <v>39</v>
      </c>
      <c r="AG31" s="53" t="n">
        <f aca="false">SUM(L31:AF31)</f>
        <v>3122.77</v>
      </c>
      <c r="AH31" s="53" t="n">
        <v>119482.64</v>
      </c>
      <c r="AI31" s="53" t="n">
        <v>120480</v>
      </c>
      <c r="AJ31" s="53"/>
      <c r="AK31" s="54"/>
      <c r="AL31" s="54"/>
    </row>
    <row r="32" s="17" customFormat="true" ht="127.2" hidden="false" customHeight="true" outlineLevel="0" collapsed="false">
      <c r="B32" s="60" t="s">
        <v>77</v>
      </c>
      <c r="C32" s="60"/>
      <c r="D32" s="60"/>
      <c r="E32" s="61"/>
      <c r="F32" s="61"/>
      <c r="G32" s="62" t="s">
        <v>78</v>
      </c>
      <c r="H32" s="52" t="n">
        <v>1119.21</v>
      </c>
      <c r="I32" s="52" t="n">
        <v>3800</v>
      </c>
      <c r="J32" s="52" t="n">
        <v>3800</v>
      </c>
      <c r="K32" s="52" t="n">
        <v>83.7</v>
      </c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 t="n">
        <v>0.01</v>
      </c>
      <c r="X32" s="53" t="n">
        <v>0.01</v>
      </c>
      <c r="Y32" s="53"/>
      <c r="Z32" s="53"/>
      <c r="AA32" s="53"/>
      <c r="AB32" s="53" t="n">
        <v>0.65</v>
      </c>
      <c r="AC32" s="53" t="n">
        <v>6.11</v>
      </c>
      <c r="AD32" s="53" t="n">
        <v>10.47</v>
      </c>
      <c r="AE32" s="53" t="n">
        <v>22</v>
      </c>
      <c r="AF32" s="53" t="n">
        <v>14.25</v>
      </c>
      <c r="AG32" s="53" t="n">
        <f aca="false">SUM(L32:AF32)</f>
        <v>53.5</v>
      </c>
      <c r="AH32" s="53" t="n">
        <v>1251.21</v>
      </c>
      <c r="AI32" s="53" t="n">
        <v>1340</v>
      </c>
      <c r="AJ32" s="53"/>
      <c r="AK32" s="54"/>
      <c r="AL32" s="54"/>
    </row>
    <row r="33" s="17" customFormat="true" ht="106.2" hidden="false" customHeight="true" outlineLevel="0" collapsed="false">
      <c r="B33" s="60" t="s">
        <v>79</v>
      </c>
      <c r="C33" s="60"/>
      <c r="D33" s="60"/>
      <c r="E33" s="61"/>
      <c r="F33" s="61"/>
      <c r="G33" s="62" t="s">
        <v>80</v>
      </c>
      <c r="H33" s="52" t="n">
        <v>238025.93</v>
      </c>
      <c r="I33" s="52" t="n">
        <v>41500</v>
      </c>
      <c r="J33" s="52" t="n">
        <v>41500</v>
      </c>
      <c r="K33" s="52" t="n">
        <v>8616.98</v>
      </c>
      <c r="L33" s="53" t="n">
        <v>24.02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 t="n">
        <v>2.7</v>
      </c>
      <c r="Z33" s="53" t="n">
        <v>1.62</v>
      </c>
      <c r="AA33" s="53"/>
      <c r="AB33" s="53" t="n">
        <v>31.23</v>
      </c>
      <c r="AC33" s="53" t="n">
        <v>0.06</v>
      </c>
      <c r="AD33" s="53" t="n">
        <v>5.25</v>
      </c>
      <c r="AE33" s="53" t="n">
        <v>4263.31</v>
      </c>
      <c r="AF33" s="53" t="n">
        <v>99.59</v>
      </c>
      <c r="AG33" s="53" t="n">
        <f aca="false">SUM(L33:AF33)</f>
        <v>4427.78</v>
      </c>
      <c r="AH33" s="53" t="n">
        <v>196737.24</v>
      </c>
      <c r="AI33" s="53" t="n">
        <v>238026</v>
      </c>
      <c r="AJ33" s="53"/>
      <c r="AK33" s="54"/>
      <c r="AL33" s="54"/>
    </row>
    <row r="34" s="17" customFormat="true" ht="113.25" hidden="false" customHeight="true" outlineLevel="0" collapsed="false">
      <c r="B34" s="60" t="s">
        <v>81</v>
      </c>
      <c r="C34" s="60"/>
      <c r="D34" s="60"/>
      <c r="E34" s="61"/>
      <c r="F34" s="61"/>
      <c r="G34" s="62" t="s">
        <v>82</v>
      </c>
      <c r="H34" s="52" t="n">
        <v>-22473.99</v>
      </c>
      <c r="I34" s="52" t="n">
        <v>900</v>
      </c>
      <c r="J34" s="52" t="n">
        <v>900</v>
      </c>
      <c r="K34" s="52" t="n">
        <v>0.22</v>
      </c>
      <c r="L34" s="53" t="n">
        <v>0.01</v>
      </c>
      <c r="M34" s="53" t="n">
        <v>0.01</v>
      </c>
      <c r="N34" s="53" t="n">
        <v>0.01</v>
      </c>
      <c r="O34" s="53"/>
      <c r="P34" s="53" t="n">
        <v>0.01</v>
      </c>
      <c r="Q34" s="53" t="n">
        <v>0.01</v>
      </c>
      <c r="R34" s="53" t="n">
        <v>0.01</v>
      </c>
      <c r="S34" s="53" t="n">
        <v>0.01</v>
      </c>
      <c r="T34" s="53" t="n">
        <v>0.01</v>
      </c>
      <c r="U34" s="53" t="n">
        <v>0.01</v>
      </c>
      <c r="V34" s="53" t="n">
        <v>0.01</v>
      </c>
      <c r="W34" s="53" t="n">
        <v>0.01</v>
      </c>
      <c r="X34" s="53"/>
      <c r="Y34" s="53" t="n">
        <v>0.01</v>
      </c>
      <c r="Z34" s="53"/>
      <c r="AA34" s="53"/>
      <c r="AB34" s="53"/>
      <c r="AC34" s="53"/>
      <c r="AD34" s="53" t="n">
        <v>0.01</v>
      </c>
      <c r="AE34" s="53" t="n">
        <v>0.01</v>
      </c>
      <c r="AF34" s="53"/>
      <c r="AG34" s="53" t="n">
        <f aca="false">SUM(L34:AF34)</f>
        <v>0.14</v>
      </c>
      <c r="AH34" s="53" t="n">
        <v>-23319.52</v>
      </c>
      <c r="AI34" s="53" t="n">
        <v>-24580</v>
      </c>
      <c r="AJ34" s="53"/>
      <c r="AK34" s="54"/>
      <c r="AL34" s="54"/>
    </row>
    <row r="35" s="63" customFormat="true" ht="30.75" hidden="false" customHeight="true" outlineLevel="0" collapsed="false">
      <c r="B35" s="64" t="s">
        <v>83</v>
      </c>
      <c r="C35" s="64"/>
      <c r="D35" s="64" t="s">
        <v>84</v>
      </c>
      <c r="E35" s="64" t="s">
        <v>41</v>
      </c>
      <c r="F35" s="64" t="s">
        <v>42</v>
      </c>
      <c r="G35" s="36" t="s">
        <v>85</v>
      </c>
      <c r="H35" s="37" t="n">
        <f aca="false">H36</f>
        <v>0</v>
      </c>
      <c r="I35" s="37" t="e">
        <f aca="false">I36</f>
        <v>#REF!</v>
      </c>
      <c r="J35" s="37" t="e">
        <f aca="false">J36</f>
        <v>#REF!</v>
      </c>
      <c r="K35" s="37" t="e">
        <f aca="false">K36</f>
        <v>#REF!</v>
      </c>
      <c r="L35" s="37" t="e">
        <f aca="false">L36</f>
        <v>#REF!</v>
      </c>
      <c r="M35" s="37" t="e">
        <f aca="false">M36</f>
        <v>#REF!</v>
      </c>
      <c r="N35" s="37" t="e">
        <f aca="false">N36</f>
        <v>#REF!</v>
      </c>
      <c r="O35" s="37" t="e">
        <f aca="false">O36</f>
        <v>#REF!</v>
      </c>
      <c r="P35" s="37" t="e">
        <f aca="false">P36</f>
        <v>#REF!</v>
      </c>
      <c r="Q35" s="37" t="e">
        <f aca="false">Q36</f>
        <v>#REF!</v>
      </c>
      <c r="R35" s="37" t="e">
        <f aca="false">R36</f>
        <v>#REF!</v>
      </c>
      <c r="S35" s="37" t="e">
        <f aca="false">S36</f>
        <v>#REF!</v>
      </c>
      <c r="T35" s="37" t="e">
        <f aca="false">T36</f>
        <v>#REF!</v>
      </c>
      <c r="U35" s="37" t="e">
        <f aca="false">U36</f>
        <v>#REF!</v>
      </c>
      <c r="V35" s="37" t="e">
        <f aca="false">V36</f>
        <v>#REF!</v>
      </c>
      <c r="W35" s="37" t="e">
        <f aca="false">W36</f>
        <v>#REF!</v>
      </c>
      <c r="X35" s="37" t="e">
        <f aca="false">X36</f>
        <v>#REF!</v>
      </c>
      <c r="Y35" s="37" t="e">
        <f aca="false">Y36</f>
        <v>#REF!</v>
      </c>
      <c r="Z35" s="37" t="e">
        <f aca="false">Z36</f>
        <v>#REF!</v>
      </c>
      <c r="AA35" s="37" t="e">
        <f aca="false">AA36</f>
        <v>#REF!</v>
      </c>
      <c r="AB35" s="37" t="e">
        <f aca="false">AB36</f>
        <v>#REF!</v>
      </c>
      <c r="AC35" s="37" t="e">
        <f aca="false">AC36</f>
        <v>#REF!</v>
      </c>
      <c r="AD35" s="37" t="e">
        <f aca="false">AD36</f>
        <v>#REF!</v>
      </c>
      <c r="AE35" s="37" t="e">
        <f aca="false">AE36</f>
        <v>#REF!</v>
      </c>
      <c r="AF35" s="37" t="e">
        <f aca="false">AF36</f>
        <v>#REF!</v>
      </c>
      <c r="AG35" s="37" t="e">
        <f aca="false">AG36</f>
        <v>#REF!</v>
      </c>
      <c r="AH35" s="37" t="n">
        <f aca="false">AH36</f>
        <v>88.38</v>
      </c>
      <c r="AI35" s="37" t="n">
        <f aca="false">AI36</f>
        <v>88.38</v>
      </c>
      <c r="AJ35" s="37" t="n">
        <f aca="false">AJ36</f>
        <v>88.38</v>
      </c>
      <c r="AK35" s="65"/>
      <c r="AL35" s="65"/>
    </row>
    <row r="36" s="55" customFormat="true" ht="29.25" hidden="false" customHeight="true" outlineLevel="0" collapsed="false">
      <c r="B36" s="66" t="s">
        <v>86</v>
      </c>
      <c r="C36" s="66"/>
      <c r="D36" s="66" t="s">
        <v>84</v>
      </c>
      <c r="E36" s="66" t="s">
        <v>87</v>
      </c>
      <c r="F36" s="66" t="s">
        <v>42</v>
      </c>
      <c r="G36" s="41" t="s">
        <v>88</v>
      </c>
      <c r="H36" s="42" t="n">
        <f aca="false">H37</f>
        <v>0</v>
      </c>
      <c r="I36" s="42" t="e">
        <f aca="false">I37++#REF!</f>
        <v>#REF!</v>
      </c>
      <c r="J36" s="42" t="e">
        <f aca="false">J37+#REF!</f>
        <v>#REF!</v>
      </c>
      <c r="K36" s="42" t="e">
        <f aca="false">K37+#REF!</f>
        <v>#REF!</v>
      </c>
      <c r="L36" s="42" t="e">
        <f aca="false">L37+#REF!</f>
        <v>#REF!</v>
      </c>
      <c r="M36" s="42" t="e">
        <f aca="false">M37+#REF!</f>
        <v>#REF!</v>
      </c>
      <c r="N36" s="42" t="e">
        <f aca="false">N37+#REF!</f>
        <v>#REF!</v>
      </c>
      <c r="O36" s="42" t="e">
        <f aca="false">O37+#REF!</f>
        <v>#REF!</v>
      </c>
      <c r="P36" s="42" t="e">
        <f aca="false">P37+#REF!</f>
        <v>#REF!</v>
      </c>
      <c r="Q36" s="42" t="e">
        <f aca="false">Q37+#REF!</f>
        <v>#REF!</v>
      </c>
      <c r="R36" s="42" t="e">
        <f aca="false">R37+#REF!</f>
        <v>#REF!</v>
      </c>
      <c r="S36" s="42" t="e">
        <f aca="false">S37+#REF!</f>
        <v>#REF!</v>
      </c>
      <c r="T36" s="42" t="e">
        <f aca="false">T37+#REF!</f>
        <v>#REF!</v>
      </c>
      <c r="U36" s="42" t="e">
        <f aca="false">U37+#REF!</f>
        <v>#REF!</v>
      </c>
      <c r="V36" s="42" t="e">
        <f aca="false">V37+#REF!</f>
        <v>#REF!</v>
      </c>
      <c r="W36" s="42" t="e">
        <f aca="false">W37+#REF!</f>
        <v>#REF!</v>
      </c>
      <c r="X36" s="42" t="e">
        <f aca="false">X37+#REF!</f>
        <v>#REF!</v>
      </c>
      <c r="Y36" s="42" t="e">
        <f aca="false">Y37+#REF!</f>
        <v>#REF!</v>
      </c>
      <c r="Z36" s="42" t="e">
        <f aca="false">Z37+#REF!</f>
        <v>#REF!</v>
      </c>
      <c r="AA36" s="42" t="e">
        <f aca="false">AA37+#REF!</f>
        <v>#REF!</v>
      </c>
      <c r="AB36" s="42" t="e">
        <f aca="false">AB37+#REF!</f>
        <v>#REF!</v>
      </c>
      <c r="AC36" s="42" t="e">
        <f aca="false">AC37+#REF!</f>
        <v>#REF!</v>
      </c>
      <c r="AD36" s="42" t="e">
        <f aca="false">AD37+#REF!</f>
        <v>#REF!</v>
      </c>
      <c r="AE36" s="42" t="e">
        <f aca="false">AE37+#REF!</f>
        <v>#REF!</v>
      </c>
      <c r="AF36" s="42" t="e">
        <f aca="false">AF37+#REF!</f>
        <v>#REF!</v>
      </c>
      <c r="AG36" s="42" t="e">
        <f aca="false">AG37+#REF!</f>
        <v>#REF!</v>
      </c>
      <c r="AH36" s="42" t="n">
        <f aca="false">AH37</f>
        <v>88.38</v>
      </c>
      <c r="AI36" s="42" t="n">
        <f aca="false">AI37</f>
        <v>88.38</v>
      </c>
      <c r="AJ36" s="42" t="n">
        <f aca="false">AJ37</f>
        <v>88.38</v>
      </c>
      <c r="AK36" s="57"/>
      <c r="AL36" s="57"/>
    </row>
    <row r="37" s="67" customFormat="true" ht="42" hidden="false" customHeight="true" outlineLevel="0" collapsed="false">
      <c r="B37" s="68" t="s">
        <v>86</v>
      </c>
      <c r="C37" s="68"/>
      <c r="D37" s="68"/>
      <c r="E37" s="68"/>
      <c r="F37" s="68"/>
      <c r="G37" s="59" t="s">
        <v>89</v>
      </c>
      <c r="H37" s="48" t="n">
        <v>0</v>
      </c>
      <c r="I37" s="48" t="n">
        <v>185000</v>
      </c>
      <c r="J37" s="48" t="n">
        <v>220900</v>
      </c>
      <c r="K37" s="48" t="e">
        <f aca="false">#REF!+#REF!</f>
        <v>#REF!</v>
      </c>
      <c r="L37" s="48" t="e">
        <f aca="false">#REF!+#REF!</f>
        <v>#REF!</v>
      </c>
      <c r="M37" s="48" t="e">
        <f aca="false">#REF!+#REF!</f>
        <v>#REF!</v>
      </c>
      <c r="N37" s="48" t="e">
        <f aca="false">#REF!+#REF!</f>
        <v>#REF!</v>
      </c>
      <c r="O37" s="48" t="e">
        <f aca="false">#REF!+#REF!</f>
        <v>#REF!</v>
      </c>
      <c r="P37" s="48" t="e">
        <f aca="false">#REF!+#REF!</f>
        <v>#REF!</v>
      </c>
      <c r="Q37" s="48" t="e">
        <f aca="false">#REF!+#REF!</f>
        <v>#REF!</v>
      </c>
      <c r="R37" s="48" t="e">
        <f aca="false">#REF!+#REF!</f>
        <v>#REF!</v>
      </c>
      <c r="S37" s="48" t="e">
        <f aca="false">#REF!+#REF!</f>
        <v>#REF!</v>
      </c>
      <c r="T37" s="48" t="e">
        <f aca="false">#REF!+#REF!</f>
        <v>#REF!</v>
      </c>
      <c r="U37" s="48" t="e">
        <f aca="false">#REF!+#REF!</f>
        <v>#REF!</v>
      </c>
      <c r="V37" s="48" t="e">
        <f aca="false">#REF!+#REF!</f>
        <v>#REF!</v>
      </c>
      <c r="W37" s="48" t="e">
        <f aca="false">#REF!+#REF!</f>
        <v>#REF!</v>
      </c>
      <c r="X37" s="48" t="e">
        <f aca="false">#REF!+#REF!</f>
        <v>#REF!</v>
      </c>
      <c r="Y37" s="48" t="e">
        <f aca="false">#REF!+#REF!</f>
        <v>#REF!</v>
      </c>
      <c r="Z37" s="48" t="e">
        <f aca="false">#REF!+#REF!</f>
        <v>#REF!</v>
      </c>
      <c r="AA37" s="48" t="e">
        <f aca="false">#REF!+#REF!</f>
        <v>#REF!</v>
      </c>
      <c r="AB37" s="48" t="e">
        <f aca="false">#REF!+#REF!</f>
        <v>#REF!</v>
      </c>
      <c r="AC37" s="48" t="e">
        <f aca="false">#REF!+#REF!</f>
        <v>#REF!</v>
      </c>
      <c r="AD37" s="48" t="e">
        <f aca="false">#REF!+#REF!</f>
        <v>#REF!</v>
      </c>
      <c r="AE37" s="48" t="e">
        <f aca="false">#REF!+#REF!</f>
        <v>#REF!</v>
      </c>
      <c r="AF37" s="48" t="e">
        <f aca="false">#REF!+#REF!</f>
        <v>#REF!</v>
      </c>
      <c r="AG37" s="48" t="e">
        <f aca="false">#REF!+#REF!</f>
        <v>#REF!</v>
      </c>
      <c r="AH37" s="48" t="n">
        <f aca="false">AH39+AH38</f>
        <v>88.38</v>
      </c>
      <c r="AI37" s="48" t="n">
        <f aca="false">AI39+AI38</f>
        <v>88.38</v>
      </c>
      <c r="AJ37" s="48" t="n">
        <f aca="false">AI37-H37</f>
        <v>88.38</v>
      </c>
      <c r="AK37" s="69"/>
      <c r="AL37" s="69"/>
    </row>
    <row r="38" s="67" customFormat="true" ht="42" hidden="false" customHeight="true" outlineLevel="0" collapsed="false">
      <c r="B38" s="70" t="s">
        <v>86</v>
      </c>
      <c r="C38" s="70"/>
      <c r="D38" s="70"/>
      <c r="E38" s="70"/>
      <c r="F38" s="70"/>
      <c r="G38" s="71" t="s">
        <v>90</v>
      </c>
      <c r="H38" s="52" t="n">
        <v>0</v>
      </c>
      <c r="I38" s="52" t="n">
        <v>0</v>
      </c>
      <c r="J38" s="52" t="n">
        <v>220900</v>
      </c>
      <c r="K38" s="52" t="e">
        <f aca="false">#REF!+#REF!</f>
        <v>#REF!</v>
      </c>
      <c r="L38" s="52" t="e">
        <f aca="false">#REF!+#REF!</f>
        <v>#REF!</v>
      </c>
      <c r="M38" s="52" t="e">
        <f aca="false">#REF!+#REF!</f>
        <v>#REF!</v>
      </c>
      <c r="N38" s="52" t="e">
        <f aca="false">#REF!+#REF!</f>
        <v>#REF!</v>
      </c>
      <c r="O38" s="52" t="e">
        <f aca="false">#REF!+#REF!</f>
        <v>#REF!</v>
      </c>
      <c r="P38" s="52" t="e">
        <f aca="false">#REF!+#REF!</f>
        <v>#REF!</v>
      </c>
      <c r="Q38" s="52" t="e">
        <f aca="false">#REF!+#REF!</f>
        <v>#REF!</v>
      </c>
      <c r="R38" s="52" t="e">
        <f aca="false">#REF!+#REF!</f>
        <v>#REF!</v>
      </c>
      <c r="S38" s="52" t="e">
        <f aca="false">#REF!+#REF!</f>
        <v>#REF!</v>
      </c>
      <c r="T38" s="52" t="e">
        <f aca="false">#REF!+#REF!</f>
        <v>#REF!</v>
      </c>
      <c r="U38" s="52" t="e">
        <f aca="false">#REF!+#REF!</f>
        <v>#REF!</v>
      </c>
      <c r="V38" s="52" t="e">
        <f aca="false">#REF!+#REF!</f>
        <v>#REF!</v>
      </c>
      <c r="W38" s="52" t="e">
        <f aca="false">#REF!+#REF!</f>
        <v>#REF!</v>
      </c>
      <c r="X38" s="52" t="e">
        <f aca="false">#REF!+#REF!</f>
        <v>#REF!</v>
      </c>
      <c r="Y38" s="52" t="e">
        <f aca="false">#REF!+#REF!</f>
        <v>#REF!</v>
      </c>
      <c r="Z38" s="52" t="e">
        <f aca="false">#REF!+#REF!</f>
        <v>#REF!</v>
      </c>
      <c r="AA38" s="52" t="e">
        <f aca="false">#REF!+#REF!</f>
        <v>#REF!</v>
      </c>
      <c r="AB38" s="52" t="e">
        <f aca="false">#REF!+#REF!</f>
        <v>#REF!</v>
      </c>
      <c r="AC38" s="52" t="e">
        <f aca="false">#REF!+#REF!</f>
        <v>#REF!</v>
      </c>
      <c r="AD38" s="52" t="e">
        <f aca="false">#REF!+#REF!</f>
        <v>#REF!</v>
      </c>
      <c r="AE38" s="52" t="e">
        <f aca="false">#REF!+#REF!</f>
        <v>#REF!</v>
      </c>
      <c r="AF38" s="52" t="e">
        <f aca="false">#REF!+#REF!</f>
        <v>#REF!</v>
      </c>
      <c r="AG38" s="52" t="e">
        <f aca="false">#REF!+#REF!</f>
        <v>#REF!</v>
      </c>
      <c r="AH38" s="52" t="n">
        <v>0</v>
      </c>
      <c r="AI38" s="52" t="n">
        <v>0</v>
      </c>
      <c r="AJ38" s="52"/>
      <c r="AK38" s="69" t="n">
        <f aca="false">223739.1-169739.1</f>
        <v>54000</v>
      </c>
      <c r="AL38" s="69"/>
    </row>
    <row r="39" s="67" customFormat="true" ht="42" hidden="false" customHeight="true" outlineLevel="0" collapsed="false">
      <c r="B39" s="70" t="s">
        <v>91</v>
      </c>
      <c r="C39" s="70"/>
      <c r="D39" s="72"/>
      <c r="E39" s="72"/>
      <c r="F39" s="72"/>
      <c r="G39" s="71" t="s">
        <v>92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 t="n">
        <v>88.38</v>
      </c>
      <c r="AI39" s="52" t="n">
        <v>88.38</v>
      </c>
      <c r="AJ39" s="52"/>
      <c r="AK39" s="69"/>
      <c r="AL39" s="69"/>
    </row>
    <row r="40" s="38" customFormat="true" ht="36" hidden="false" customHeight="true" outlineLevel="0" collapsed="false">
      <c r="B40" s="34" t="s">
        <v>93</v>
      </c>
      <c r="C40" s="34"/>
      <c r="D40" s="73" t="n">
        <v>106</v>
      </c>
      <c r="E40" s="74" t="s">
        <v>41</v>
      </c>
      <c r="F40" s="74" t="s">
        <v>42</v>
      </c>
      <c r="G40" s="36" t="s">
        <v>94</v>
      </c>
      <c r="H40" s="37" t="n">
        <f aca="false">H41+H48</f>
        <v>1123251</v>
      </c>
      <c r="I40" s="37" t="n">
        <f aca="false">I41+I48</f>
        <v>436866</v>
      </c>
      <c r="J40" s="37" t="n">
        <f aca="false">J41+J48</f>
        <v>1243112.36</v>
      </c>
      <c r="K40" s="37" t="e">
        <f aca="false">K41+K48</f>
        <v>#REF!</v>
      </c>
      <c r="L40" s="37" t="e">
        <f aca="false">L41+L48</f>
        <v>#REF!</v>
      </c>
      <c r="M40" s="37" t="e">
        <f aca="false">M41+M48</f>
        <v>#REF!</v>
      </c>
      <c r="N40" s="37" t="e">
        <f aca="false">N41+N48</f>
        <v>#REF!</v>
      </c>
      <c r="O40" s="37" t="e">
        <f aca="false">O41+O48</f>
        <v>#REF!</v>
      </c>
      <c r="P40" s="37" t="e">
        <f aca="false">P41+P48</f>
        <v>#REF!</v>
      </c>
      <c r="Q40" s="37" t="e">
        <f aca="false">Q41+Q48</f>
        <v>#REF!</v>
      </c>
      <c r="R40" s="37" t="e">
        <f aca="false">R41+R48</f>
        <v>#REF!</v>
      </c>
      <c r="S40" s="37" t="e">
        <f aca="false">S41+S48</f>
        <v>#REF!</v>
      </c>
      <c r="T40" s="37" t="e">
        <f aca="false">T41+T48</f>
        <v>#REF!</v>
      </c>
      <c r="U40" s="37" t="e">
        <f aca="false">U41+U48</f>
        <v>#REF!</v>
      </c>
      <c r="V40" s="37" t="e">
        <f aca="false">V41+V48</f>
        <v>#REF!</v>
      </c>
      <c r="W40" s="37" t="e">
        <f aca="false">W41+W48</f>
        <v>#REF!</v>
      </c>
      <c r="X40" s="37" t="e">
        <f aca="false">X41+X48</f>
        <v>#REF!</v>
      </c>
      <c r="Y40" s="37" t="e">
        <f aca="false">Y41+Y48</f>
        <v>#REF!</v>
      </c>
      <c r="Z40" s="37" t="e">
        <f aca="false">Z41+Z48</f>
        <v>#REF!</v>
      </c>
      <c r="AA40" s="37" t="e">
        <f aca="false">AA41+AA48</f>
        <v>#REF!</v>
      </c>
      <c r="AB40" s="37" t="e">
        <f aca="false">AB41+AB48</f>
        <v>#REF!</v>
      </c>
      <c r="AC40" s="37" t="e">
        <f aca="false">AC41+AC48</f>
        <v>#REF!</v>
      </c>
      <c r="AD40" s="37" t="e">
        <f aca="false">AD41+AD48</f>
        <v>#REF!</v>
      </c>
      <c r="AE40" s="37" t="e">
        <f aca="false">AE41+AE48</f>
        <v>#REF!</v>
      </c>
      <c r="AF40" s="37" t="e">
        <f aca="false">AF41+AF48</f>
        <v>#REF!</v>
      </c>
      <c r="AG40" s="37" t="e">
        <f aca="false">AG41+AG48</f>
        <v>#REF!</v>
      </c>
      <c r="AH40" s="37" t="n">
        <f aca="false">AH41+AH48</f>
        <v>550403.77</v>
      </c>
      <c r="AI40" s="37" t="n">
        <f aca="false">AI41+AI48</f>
        <v>981291.74</v>
      </c>
      <c r="AJ40" s="37" t="n">
        <f aca="false">AI40-H40</f>
        <v>-141959.26</v>
      </c>
      <c r="AK40" s="75"/>
      <c r="AL40" s="75"/>
    </row>
    <row r="41" s="55" customFormat="true" ht="44.25" hidden="false" customHeight="true" outlineLevel="0" collapsed="false">
      <c r="B41" s="39" t="s">
        <v>95</v>
      </c>
      <c r="C41" s="39"/>
      <c r="D41" s="76" t="n">
        <v>106</v>
      </c>
      <c r="E41" s="77" t="s">
        <v>96</v>
      </c>
      <c r="F41" s="77" t="s">
        <v>42</v>
      </c>
      <c r="G41" s="41" t="s">
        <v>97</v>
      </c>
      <c r="H41" s="42" t="n">
        <f aca="false">H42</f>
        <v>74600</v>
      </c>
      <c r="I41" s="42" t="n">
        <f aca="false">I42</f>
        <v>29500</v>
      </c>
      <c r="J41" s="42" t="n">
        <f aca="false">J42</f>
        <v>5412.36</v>
      </c>
      <c r="K41" s="42" t="n">
        <f aca="false">K42</f>
        <v>103.17</v>
      </c>
      <c r="L41" s="42" t="n">
        <f aca="false">L42</f>
        <v>0</v>
      </c>
      <c r="M41" s="42" t="n">
        <f aca="false">M42</f>
        <v>0</v>
      </c>
      <c r="N41" s="42" t="n">
        <f aca="false">N42</f>
        <v>0</v>
      </c>
      <c r="O41" s="42" t="n">
        <f aca="false">O42</f>
        <v>0</v>
      </c>
      <c r="P41" s="42" t="n">
        <f aca="false">P42</f>
        <v>0</v>
      </c>
      <c r="Q41" s="42" t="n">
        <f aca="false">Q42</f>
        <v>0</v>
      </c>
      <c r="R41" s="42" t="n">
        <f aca="false">R42</f>
        <v>0</v>
      </c>
      <c r="S41" s="42" t="n">
        <f aca="false">S42</f>
        <v>0</v>
      </c>
      <c r="T41" s="42" t="n">
        <f aca="false">T42</f>
        <v>0</v>
      </c>
      <c r="U41" s="42" t="n">
        <f aca="false">U42</f>
        <v>0</v>
      </c>
      <c r="V41" s="42" t="n">
        <f aca="false">V42</f>
        <v>0</v>
      </c>
      <c r="W41" s="42" t="n">
        <f aca="false">W42</f>
        <v>0</v>
      </c>
      <c r="X41" s="42" t="n">
        <f aca="false">X42</f>
        <v>0</v>
      </c>
      <c r="Y41" s="42" t="n">
        <f aca="false">Y42</f>
        <v>0</v>
      </c>
      <c r="Z41" s="42" t="n">
        <f aca="false">Z42</f>
        <v>0</v>
      </c>
      <c r="AA41" s="42" t="n">
        <f aca="false">AA42</f>
        <v>0</v>
      </c>
      <c r="AB41" s="42" t="n">
        <f aca="false">AB42</f>
        <v>0</v>
      </c>
      <c r="AC41" s="42" t="n">
        <f aca="false">AC42</f>
        <v>0</v>
      </c>
      <c r="AD41" s="42" t="n">
        <f aca="false">AD42</f>
        <v>0</v>
      </c>
      <c r="AE41" s="42" t="n">
        <f aca="false">AE42</f>
        <v>0</v>
      </c>
      <c r="AF41" s="42" t="n">
        <f aca="false">AF42</f>
        <v>0</v>
      </c>
      <c r="AG41" s="42" t="n">
        <f aca="false">AG42</f>
        <v>0</v>
      </c>
      <c r="AH41" s="42" t="n">
        <f aca="false">AH42</f>
        <v>15105.18</v>
      </c>
      <c r="AI41" s="42" t="n">
        <f aca="false">AI42</f>
        <v>75072.93</v>
      </c>
      <c r="AJ41" s="42" t="n">
        <f aca="false">AJ42</f>
        <v>472.929999999993</v>
      </c>
      <c r="AK41" s="57"/>
      <c r="AL41" s="57"/>
    </row>
    <row r="42" s="17" customFormat="true" ht="81.75" hidden="false" customHeight="true" outlineLevel="0" collapsed="false">
      <c r="B42" s="45" t="s">
        <v>98</v>
      </c>
      <c r="C42" s="45"/>
      <c r="D42" s="78" t="n">
        <v>106</v>
      </c>
      <c r="E42" s="79" t="s">
        <v>96</v>
      </c>
      <c r="F42" s="79" t="s">
        <v>63</v>
      </c>
      <c r="G42" s="56" t="s">
        <v>99</v>
      </c>
      <c r="H42" s="80" t="n">
        <v>74600</v>
      </c>
      <c r="I42" s="80" t="n">
        <v>29500</v>
      </c>
      <c r="J42" s="80" t="n">
        <f aca="false">J43+J44</f>
        <v>5412.36</v>
      </c>
      <c r="K42" s="80" t="n">
        <f aca="false">K43+K44</f>
        <v>103.17</v>
      </c>
      <c r="L42" s="80" t="n">
        <f aca="false">L43+L44</f>
        <v>0</v>
      </c>
      <c r="M42" s="80" t="n">
        <f aca="false">M43+M44</f>
        <v>0</v>
      </c>
      <c r="N42" s="80" t="n">
        <f aca="false">N43+N44</f>
        <v>0</v>
      </c>
      <c r="O42" s="80" t="n">
        <f aca="false">O43+O44</f>
        <v>0</v>
      </c>
      <c r="P42" s="80" t="n">
        <f aca="false">P43+P44</f>
        <v>0</v>
      </c>
      <c r="Q42" s="80" t="n">
        <f aca="false">Q43+Q44</f>
        <v>0</v>
      </c>
      <c r="R42" s="80" t="n">
        <f aca="false">R43+R44</f>
        <v>0</v>
      </c>
      <c r="S42" s="80" t="n">
        <f aca="false">S43+S44</f>
        <v>0</v>
      </c>
      <c r="T42" s="80" t="n">
        <f aca="false">T43+T44</f>
        <v>0</v>
      </c>
      <c r="U42" s="80" t="n">
        <f aca="false">U43+U44</f>
        <v>0</v>
      </c>
      <c r="V42" s="80" t="n">
        <f aca="false">V43+V44</f>
        <v>0</v>
      </c>
      <c r="W42" s="80" t="n">
        <f aca="false">W43+W44</f>
        <v>0</v>
      </c>
      <c r="X42" s="80" t="n">
        <f aca="false">X43+X44</f>
        <v>0</v>
      </c>
      <c r="Y42" s="80" t="n">
        <f aca="false">Y43+Y44</f>
        <v>0</v>
      </c>
      <c r="Z42" s="80" t="n">
        <f aca="false">Z43+Z44</f>
        <v>0</v>
      </c>
      <c r="AA42" s="80" t="n">
        <f aca="false">AA43+AA44</f>
        <v>0</v>
      </c>
      <c r="AB42" s="80" t="n">
        <f aca="false">AB43+AB44</f>
        <v>0</v>
      </c>
      <c r="AC42" s="80" t="n">
        <f aca="false">AC43+AC44</f>
        <v>0</v>
      </c>
      <c r="AD42" s="80" t="n">
        <f aca="false">AD43+AD44</f>
        <v>0</v>
      </c>
      <c r="AE42" s="80" t="n">
        <f aca="false">AE43+AE44</f>
        <v>0</v>
      </c>
      <c r="AF42" s="80" t="n">
        <f aca="false">AF43+AF44</f>
        <v>0</v>
      </c>
      <c r="AG42" s="80" t="n">
        <f aca="false">AG43+AG44</f>
        <v>0</v>
      </c>
      <c r="AH42" s="80" t="n">
        <f aca="false">AH43+AH44+AH45+AH46+AH47</f>
        <v>15105.18</v>
      </c>
      <c r="AI42" s="80" t="n">
        <f aca="false">AI43+AI44+AI45+AI46+AI47</f>
        <v>75072.93</v>
      </c>
      <c r="AJ42" s="80" t="n">
        <f aca="false">AI42-H42</f>
        <v>472.929999999993</v>
      </c>
      <c r="AK42" s="54"/>
      <c r="AL42" s="54"/>
    </row>
    <row r="43" s="17" customFormat="true" ht="70.2" hidden="false" customHeight="true" outlineLevel="0" collapsed="false">
      <c r="B43" s="49" t="s">
        <v>100</v>
      </c>
      <c r="C43" s="49"/>
      <c r="D43" s="81" t="n">
        <v>106</v>
      </c>
      <c r="E43" s="82" t="s">
        <v>96</v>
      </c>
      <c r="F43" s="82" t="s">
        <v>63</v>
      </c>
      <c r="G43" s="51" t="s">
        <v>101</v>
      </c>
      <c r="H43" s="52" t="n">
        <v>0</v>
      </c>
      <c r="I43" s="52" t="n">
        <v>0</v>
      </c>
      <c r="J43" s="52" t="n">
        <v>5412.36</v>
      </c>
      <c r="K43" s="52" t="n">
        <v>87.19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 t="n">
        <f aca="false">SUM(L43:AF43)</f>
        <v>0</v>
      </c>
      <c r="AH43" s="53" t="n">
        <v>14632.25</v>
      </c>
      <c r="AI43" s="53" t="n">
        <v>74600</v>
      </c>
      <c r="AJ43" s="53"/>
      <c r="AK43" s="54"/>
      <c r="AL43" s="54"/>
    </row>
    <row r="44" s="17" customFormat="true" ht="64.2" hidden="false" customHeight="true" outlineLevel="0" collapsed="false">
      <c r="B44" s="49" t="s">
        <v>102</v>
      </c>
      <c r="C44" s="49"/>
      <c r="D44" s="81" t="n">
        <v>106</v>
      </c>
      <c r="E44" s="82" t="s">
        <v>96</v>
      </c>
      <c r="F44" s="82" t="s">
        <v>63</v>
      </c>
      <c r="G44" s="51" t="s">
        <v>103</v>
      </c>
      <c r="H44" s="52" t="n">
        <v>0</v>
      </c>
      <c r="I44" s="52" t="n">
        <v>0</v>
      </c>
      <c r="J44" s="52" t="n">
        <v>0</v>
      </c>
      <c r="K44" s="52" t="n">
        <v>15.98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 t="n">
        <f aca="false">SUM(L44:AF44)</f>
        <v>0</v>
      </c>
      <c r="AH44" s="53" t="n">
        <v>472.93</v>
      </c>
      <c r="AI44" s="53" t="n">
        <v>472.93</v>
      </c>
      <c r="AJ44" s="53"/>
      <c r="AK44" s="54"/>
      <c r="AL44" s="54"/>
    </row>
    <row r="45" s="17" customFormat="true" ht="85.5" hidden="true" customHeight="true" outlineLevel="0" collapsed="false">
      <c r="B45" s="49" t="s">
        <v>100</v>
      </c>
      <c r="C45" s="49"/>
      <c r="D45" s="81" t="n">
        <v>106</v>
      </c>
      <c r="E45" s="82" t="s">
        <v>96</v>
      </c>
      <c r="F45" s="82" t="s">
        <v>63</v>
      </c>
      <c r="G45" s="51" t="s">
        <v>104</v>
      </c>
      <c r="H45" s="52" t="n">
        <v>0</v>
      </c>
      <c r="I45" s="52" t="n">
        <v>0</v>
      </c>
      <c r="J45" s="52" t="n">
        <v>0</v>
      </c>
      <c r="K45" s="52" t="n">
        <v>15.98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 t="n">
        <f aca="false">SUM(L45:AF45)</f>
        <v>0</v>
      </c>
      <c r="AH45" s="53" t="n">
        <v>0</v>
      </c>
      <c r="AI45" s="53" t="n">
        <v>0</v>
      </c>
      <c r="AJ45" s="53" t="n">
        <f aca="false">I45-AI45</f>
        <v>0</v>
      </c>
      <c r="AK45" s="54"/>
      <c r="AL45" s="54"/>
    </row>
    <row r="46" s="63" customFormat="true" ht="92.25" hidden="true" customHeight="true" outlineLevel="0" collapsed="false">
      <c r="B46" s="49" t="s">
        <v>100</v>
      </c>
      <c r="C46" s="49"/>
      <c r="D46" s="81" t="n">
        <v>106</v>
      </c>
      <c r="E46" s="82" t="s">
        <v>96</v>
      </c>
      <c r="F46" s="82" t="s">
        <v>63</v>
      </c>
      <c r="G46" s="51" t="s">
        <v>105</v>
      </c>
      <c r="H46" s="52" t="n">
        <v>0</v>
      </c>
      <c r="I46" s="52" t="n">
        <v>0</v>
      </c>
      <c r="J46" s="52" t="n">
        <v>0</v>
      </c>
      <c r="K46" s="52" t="n">
        <v>15.98</v>
      </c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 t="n">
        <f aca="false">SUM(L46:AF46)</f>
        <v>0</v>
      </c>
      <c r="AH46" s="53" t="n">
        <v>0</v>
      </c>
      <c r="AI46" s="53" t="n">
        <v>0</v>
      </c>
      <c r="AJ46" s="53" t="n">
        <f aca="false">I46-AI46</f>
        <v>0</v>
      </c>
      <c r="AK46" s="65"/>
      <c r="AL46" s="65"/>
    </row>
    <row r="47" s="63" customFormat="true" ht="92.25" hidden="true" customHeight="true" outlineLevel="0" collapsed="false">
      <c r="B47" s="49" t="s">
        <v>106</v>
      </c>
      <c r="C47" s="49"/>
      <c r="D47" s="81" t="n">
        <v>106</v>
      </c>
      <c r="E47" s="82" t="s">
        <v>96</v>
      </c>
      <c r="F47" s="82" t="s">
        <v>63</v>
      </c>
      <c r="G47" s="51" t="s">
        <v>105</v>
      </c>
      <c r="H47" s="52" t="n">
        <v>0</v>
      </c>
      <c r="I47" s="52" t="n">
        <v>0</v>
      </c>
      <c r="J47" s="52" t="n">
        <v>0</v>
      </c>
      <c r="K47" s="52" t="n">
        <v>15.98</v>
      </c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 t="n">
        <f aca="false">SUM(L47:AF47)</f>
        <v>0</v>
      </c>
      <c r="AH47" s="53" t="n">
        <f aca="false">4.91-4.91</f>
        <v>0</v>
      </c>
      <c r="AI47" s="53" t="n">
        <f aca="false">4.91-4.91</f>
        <v>0</v>
      </c>
      <c r="AJ47" s="53" t="n">
        <f aca="false">I47-AI47</f>
        <v>0</v>
      </c>
      <c r="AK47" s="65"/>
      <c r="AL47" s="65"/>
    </row>
    <row r="48" s="55" customFormat="true" ht="44.25" hidden="false" customHeight="true" outlineLevel="0" collapsed="false">
      <c r="B48" s="39" t="s">
        <v>107</v>
      </c>
      <c r="C48" s="39"/>
      <c r="D48" s="76" t="n">
        <v>106</v>
      </c>
      <c r="E48" s="77" t="s">
        <v>108</v>
      </c>
      <c r="F48" s="77" t="s">
        <v>42</v>
      </c>
      <c r="G48" s="41" t="s">
        <v>109</v>
      </c>
      <c r="H48" s="42" t="n">
        <f aca="false">H49+H54</f>
        <v>1048651</v>
      </c>
      <c r="I48" s="42" t="n">
        <f aca="false">I49+I54</f>
        <v>407366</v>
      </c>
      <c r="J48" s="42" t="n">
        <f aca="false">J49+J54</f>
        <v>1237700</v>
      </c>
      <c r="K48" s="42" t="e">
        <f aca="false">K49+K54</f>
        <v>#REF!</v>
      </c>
      <c r="L48" s="42" t="e">
        <f aca="false">L49+L54</f>
        <v>#REF!</v>
      </c>
      <c r="M48" s="42" t="e">
        <f aca="false">M49+M54</f>
        <v>#REF!</v>
      </c>
      <c r="N48" s="42" t="e">
        <f aca="false">N49+N54</f>
        <v>#REF!</v>
      </c>
      <c r="O48" s="42" t="e">
        <f aca="false">O49+O54</f>
        <v>#REF!</v>
      </c>
      <c r="P48" s="42" t="e">
        <f aca="false">P49+P54</f>
        <v>#REF!</v>
      </c>
      <c r="Q48" s="42" t="e">
        <f aca="false">Q49+Q54</f>
        <v>#REF!</v>
      </c>
      <c r="R48" s="42" t="e">
        <f aca="false">R49+R54</f>
        <v>#REF!</v>
      </c>
      <c r="S48" s="42" t="e">
        <f aca="false">S49+S54</f>
        <v>#REF!</v>
      </c>
      <c r="T48" s="42" t="e">
        <f aca="false">T49+T54</f>
        <v>#REF!</v>
      </c>
      <c r="U48" s="42" t="e">
        <f aca="false">U49+U54</f>
        <v>#REF!</v>
      </c>
      <c r="V48" s="42" t="e">
        <f aca="false">V49+V54</f>
        <v>#REF!</v>
      </c>
      <c r="W48" s="42" t="e">
        <f aca="false">W49+W54</f>
        <v>#REF!</v>
      </c>
      <c r="X48" s="42" t="e">
        <f aca="false">X49+X54</f>
        <v>#REF!</v>
      </c>
      <c r="Y48" s="42" t="e">
        <f aca="false">Y49+Y54</f>
        <v>#REF!</v>
      </c>
      <c r="Z48" s="42" t="e">
        <f aca="false">Z49+Z54</f>
        <v>#REF!</v>
      </c>
      <c r="AA48" s="42" t="e">
        <f aca="false">AA49+AA54</f>
        <v>#REF!</v>
      </c>
      <c r="AB48" s="42" t="e">
        <f aca="false">AB49+AB54</f>
        <v>#REF!</v>
      </c>
      <c r="AC48" s="42" t="e">
        <f aca="false">AC49+AC54</f>
        <v>#REF!</v>
      </c>
      <c r="AD48" s="42" t="e">
        <f aca="false">AD49+AD54</f>
        <v>#REF!</v>
      </c>
      <c r="AE48" s="42" t="e">
        <f aca="false">AE49+AE54</f>
        <v>#REF!</v>
      </c>
      <c r="AF48" s="42" t="e">
        <f aca="false">AF49+AF54</f>
        <v>#REF!</v>
      </c>
      <c r="AG48" s="42" t="e">
        <f aca="false">AG49+AG54</f>
        <v>#REF!</v>
      </c>
      <c r="AH48" s="42" t="n">
        <f aca="false">AH49+AH54</f>
        <v>535298.59</v>
      </c>
      <c r="AI48" s="42" t="n">
        <f aca="false">AI49+AI54</f>
        <v>906218.81</v>
      </c>
      <c r="AJ48" s="42" t="n">
        <f aca="false">AI48-H48</f>
        <v>-142432.19</v>
      </c>
      <c r="AK48" s="57"/>
      <c r="AL48" s="57"/>
    </row>
    <row r="49" s="55" customFormat="true" ht="49.5" hidden="false" customHeight="true" outlineLevel="0" collapsed="false">
      <c r="B49" s="44" t="s">
        <v>110</v>
      </c>
      <c r="C49" s="44"/>
      <c r="D49" s="78" t="n">
        <v>106</v>
      </c>
      <c r="E49" s="79" t="s">
        <v>108</v>
      </c>
      <c r="F49" s="79" t="s">
        <v>38</v>
      </c>
      <c r="G49" s="47" t="s">
        <v>111</v>
      </c>
      <c r="H49" s="80" t="n">
        <f aca="false">H50</f>
        <v>400000</v>
      </c>
      <c r="I49" s="80" t="n">
        <f aca="false">I50</f>
        <v>361476</v>
      </c>
      <c r="J49" s="80" t="n">
        <v>863800</v>
      </c>
      <c r="K49" s="80" t="e">
        <f aca="false">K51+#REF!+K52</f>
        <v>#REF!</v>
      </c>
      <c r="L49" s="80" t="e">
        <f aca="false">L51+#REF!+L52</f>
        <v>#REF!</v>
      </c>
      <c r="M49" s="80" t="e">
        <f aca="false">M51+#REF!+M52</f>
        <v>#REF!</v>
      </c>
      <c r="N49" s="80" t="e">
        <f aca="false">N51+#REF!+N52</f>
        <v>#REF!</v>
      </c>
      <c r="O49" s="80" t="e">
        <f aca="false">O51+#REF!+O52</f>
        <v>#REF!</v>
      </c>
      <c r="P49" s="80" t="e">
        <f aca="false">P51+#REF!+P52</f>
        <v>#REF!</v>
      </c>
      <c r="Q49" s="80" t="e">
        <f aca="false">Q51+#REF!+Q52</f>
        <v>#REF!</v>
      </c>
      <c r="R49" s="80" t="e">
        <f aca="false">R51+#REF!+R52</f>
        <v>#REF!</v>
      </c>
      <c r="S49" s="80" t="e">
        <f aca="false">S51+#REF!+S52</f>
        <v>#REF!</v>
      </c>
      <c r="T49" s="80" t="e">
        <f aca="false">T51+#REF!+T52</f>
        <v>#REF!</v>
      </c>
      <c r="U49" s="80" t="e">
        <f aca="false">U51+#REF!+U52</f>
        <v>#REF!</v>
      </c>
      <c r="V49" s="80" t="e">
        <f aca="false">V51+#REF!+V52</f>
        <v>#REF!</v>
      </c>
      <c r="W49" s="80" t="e">
        <f aca="false">W51+#REF!+W52</f>
        <v>#REF!</v>
      </c>
      <c r="X49" s="80" t="e">
        <f aca="false">X51+#REF!+X52</f>
        <v>#REF!</v>
      </c>
      <c r="Y49" s="80" t="e">
        <f aca="false">Y51+#REF!+Y52</f>
        <v>#REF!</v>
      </c>
      <c r="Z49" s="80" t="e">
        <f aca="false">Z51+#REF!+Z52</f>
        <v>#REF!</v>
      </c>
      <c r="AA49" s="80" t="e">
        <f aca="false">AA51+#REF!+AA52</f>
        <v>#REF!</v>
      </c>
      <c r="AB49" s="80" t="e">
        <f aca="false">AB51+#REF!+AB52</f>
        <v>#REF!</v>
      </c>
      <c r="AC49" s="80" t="e">
        <f aca="false">AC51+#REF!+AC52</f>
        <v>#REF!</v>
      </c>
      <c r="AD49" s="80" t="e">
        <f aca="false">AD51+#REF!+AD52</f>
        <v>#REF!</v>
      </c>
      <c r="AE49" s="80" t="e">
        <f aca="false">AE51+#REF!+AE52</f>
        <v>#REF!</v>
      </c>
      <c r="AF49" s="80" t="e">
        <f aca="false">AF51+#REF!+AF52</f>
        <v>#REF!</v>
      </c>
      <c r="AG49" s="80" t="e">
        <f aca="false">AG51+#REF!+AG52</f>
        <v>#REF!</v>
      </c>
      <c r="AH49" s="80" t="n">
        <f aca="false">AH50</f>
        <v>402205.85</v>
      </c>
      <c r="AI49" s="80" t="n">
        <f aca="false">AI50</f>
        <v>418617.85</v>
      </c>
      <c r="AJ49" s="80" t="n">
        <f aca="false">AJ50</f>
        <v>18617.85</v>
      </c>
      <c r="AK49" s="57"/>
      <c r="AL49" s="57"/>
    </row>
    <row r="50" s="17" customFormat="true" ht="68.4" hidden="false" customHeight="true" outlineLevel="0" collapsed="false">
      <c r="B50" s="45" t="s">
        <v>112</v>
      </c>
      <c r="C50" s="45"/>
      <c r="D50" s="78" t="n">
        <v>106</v>
      </c>
      <c r="E50" s="79" t="s">
        <v>108</v>
      </c>
      <c r="F50" s="79" t="s">
        <v>38</v>
      </c>
      <c r="G50" s="56" t="s">
        <v>113</v>
      </c>
      <c r="H50" s="80" t="n">
        <v>400000</v>
      </c>
      <c r="I50" s="80" t="n">
        <v>361476</v>
      </c>
      <c r="J50" s="80" t="n">
        <f aca="false">J49</f>
        <v>863800</v>
      </c>
      <c r="K50" s="80" t="e">
        <f aca="false">K49</f>
        <v>#REF!</v>
      </c>
      <c r="L50" s="80" t="e">
        <f aca="false">L49</f>
        <v>#REF!</v>
      </c>
      <c r="M50" s="80" t="e">
        <f aca="false">M49</f>
        <v>#REF!</v>
      </c>
      <c r="N50" s="80" t="e">
        <f aca="false">N49</f>
        <v>#REF!</v>
      </c>
      <c r="O50" s="80" t="e">
        <f aca="false">O49</f>
        <v>#REF!</v>
      </c>
      <c r="P50" s="80" t="e">
        <f aca="false">P49</f>
        <v>#REF!</v>
      </c>
      <c r="Q50" s="80" t="e">
        <f aca="false">Q49</f>
        <v>#REF!</v>
      </c>
      <c r="R50" s="80" t="e">
        <f aca="false">R49</f>
        <v>#REF!</v>
      </c>
      <c r="S50" s="80" t="e">
        <f aca="false">S49</f>
        <v>#REF!</v>
      </c>
      <c r="T50" s="80" t="e">
        <f aca="false">T49</f>
        <v>#REF!</v>
      </c>
      <c r="U50" s="80" t="e">
        <f aca="false">U49</f>
        <v>#REF!</v>
      </c>
      <c r="V50" s="80" t="e">
        <f aca="false">V49</f>
        <v>#REF!</v>
      </c>
      <c r="W50" s="80" t="e">
        <f aca="false">W49</f>
        <v>#REF!</v>
      </c>
      <c r="X50" s="80" t="e">
        <f aca="false">X49</f>
        <v>#REF!</v>
      </c>
      <c r="Y50" s="80" t="e">
        <f aca="false">Y49</f>
        <v>#REF!</v>
      </c>
      <c r="Z50" s="80" t="e">
        <f aca="false">Z49</f>
        <v>#REF!</v>
      </c>
      <c r="AA50" s="80" t="e">
        <f aca="false">AA49</f>
        <v>#REF!</v>
      </c>
      <c r="AB50" s="80" t="e">
        <f aca="false">AB49</f>
        <v>#REF!</v>
      </c>
      <c r="AC50" s="80" t="e">
        <f aca="false">AC49</f>
        <v>#REF!</v>
      </c>
      <c r="AD50" s="80" t="e">
        <f aca="false">AD49</f>
        <v>#REF!</v>
      </c>
      <c r="AE50" s="80" t="e">
        <f aca="false">AE49</f>
        <v>#REF!</v>
      </c>
      <c r="AF50" s="80" t="e">
        <f aca="false">AF49</f>
        <v>#REF!</v>
      </c>
      <c r="AG50" s="80" t="e">
        <f aca="false">AG49</f>
        <v>#REF!</v>
      </c>
      <c r="AH50" s="80" t="n">
        <f aca="false">AH51+AH52+AH53</f>
        <v>402205.85</v>
      </c>
      <c r="AI50" s="80" t="n">
        <f aca="false">AI51+AI52+AI53</f>
        <v>418617.85</v>
      </c>
      <c r="AJ50" s="80" t="n">
        <f aca="false">AI50-H50</f>
        <v>18617.85</v>
      </c>
      <c r="AK50" s="83" t="n">
        <f aca="false">AI51+AI52+AI53</f>
        <v>418617.85</v>
      </c>
      <c r="AL50" s="54"/>
    </row>
    <row r="51" s="17" customFormat="true" ht="70.8" hidden="false" customHeight="true" outlineLevel="0" collapsed="false">
      <c r="B51" s="49" t="s">
        <v>112</v>
      </c>
      <c r="C51" s="49"/>
      <c r="D51" s="81" t="n">
        <v>106</v>
      </c>
      <c r="E51" s="82" t="s">
        <v>108</v>
      </c>
      <c r="F51" s="82" t="s">
        <v>114</v>
      </c>
      <c r="G51" s="51" t="s">
        <v>115</v>
      </c>
      <c r="H51" s="52" t="n">
        <v>0</v>
      </c>
      <c r="I51" s="52" t="n">
        <v>0</v>
      </c>
      <c r="J51" s="52" t="n">
        <v>0</v>
      </c>
      <c r="K51" s="52" t="n">
        <v>103276.63</v>
      </c>
      <c r="L51" s="53"/>
      <c r="M51" s="53" t="n">
        <v>97.15</v>
      </c>
      <c r="N51" s="53"/>
      <c r="O51" s="53"/>
      <c r="P51" s="53" t="n">
        <v>-36.68</v>
      </c>
      <c r="Q51" s="53"/>
      <c r="R51" s="53" t="n">
        <v>1529.35</v>
      </c>
      <c r="S51" s="53" t="n">
        <v>93.72</v>
      </c>
      <c r="T51" s="53"/>
      <c r="U51" s="53"/>
      <c r="V51" s="53"/>
      <c r="W51" s="53"/>
      <c r="X51" s="53"/>
      <c r="Y51" s="53"/>
      <c r="Z51" s="53"/>
      <c r="AA51" s="53" t="n">
        <v>1661.93</v>
      </c>
      <c r="AB51" s="53"/>
      <c r="AC51" s="53"/>
      <c r="AD51" s="53"/>
      <c r="AE51" s="53"/>
      <c r="AF51" s="53"/>
      <c r="AG51" s="53" t="n">
        <f aca="false">SUM(L51:AF51)</f>
        <v>3345.47</v>
      </c>
      <c r="AH51" s="53" t="n">
        <v>398588</v>
      </c>
      <c r="AI51" s="53" t="n">
        <v>415000</v>
      </c>
      <c r="AJ51" s="53"/>
      <c r="AK51" s="54"/>
      <c r="AL51" s="54"/>
    </row>
    <row r="52" s="17" customFormat="true" ht="72" hidden="false" customHeight="true" outlineLevel="0" collapsed="false">
      <c r="B52" s="49" t="s">
        <v>116</v>
      </c>
      <c r="C52" s="49"/>
      <c r="D52" s="81" t="n">
        <v>106</v>
      </c>
      <c r="E52" s="82" t="s">
        <v>108</v>
      </c>
      <c r="F52" s="82" t="s">
        <v>114</v>
      </c>
      <c r="G52" s="51" t="s">
        <v>117</v>
      </c>
      <c r="H52" s="52" t="n">
        <v>0</v>
      </c>
      <c r="I52" s="52" t="n">
        <v>0</v>
      </c>
      <c r="J52" s="52" t="n">
        <v>0</v>
      </c>
      <c r="K52" s="52" t="n">
        <v>0</v>
      </c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 t="n">
        <v>2617.85</v>
      </c>
      <c r="AI52" s="53" t="n">
        <v>2617.85</v>
      </c>
      <c r="AJ52" s="53"/>
      <c r="AK52" s="54"/>
      <c r="AL52" s="54"/>
    </row>
    <row r="53" s="17" customFormat="true" ht="75" hidden="false" customHeight="true" outlineLevel="0" collapsed="false">
      <c r="B53" s="49" t="s">
        <v>118</v>
      </c>
      <c r="C53" s="49"/>
      <c r="D53" s="81" t="n">
        <v>106</v>
      </c>
      <c r="E53" s="82" t="s">
        <v>108</v>
      </c>
      <c r="F53" s="82" t="s">
        <v>114</v>
      </c>
      <c r="G53" s="51" t="s">
        <v>117</v>
      </c>
      <c r="H53" s="52" t="n">
        <v>0</v>
      </c>
      <c r="I53" s="52" t="n">
        <v>0</v>
      </c>
      <c r="J53" s="52" t="n">
        <v>0</v>
      </c>
      <c r="K53" s="52" t="n">
        <v>0</v>
      </c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 t="n">
        <v>1000</v>
      </c>
      <c r="AI53" s="53" t="n">
        <v>1000</v>
      </c>
      <c r="AJ53" s="53"/>
      <c r="AK53" s="54"/>
      <c r="AL53" s="54"/>
    </row>
    <row r="54" s="55" customFormat="true" ht="48" hidden="false" customHeight="true" outlineLevel="0" collapsed="false">
      <c r="B54" s="44" t="s">
        <v>119</v>
      </c>
      <c r="C54" s="44"/>
      <c r="D54" s="78" t="n">
        <v>106</v>
      </c>
      <c r="E54" s="79" t="s">
        <v>108</v>
      </c>
      <c r="F54" s="79" t="s">
        <v>55</v>
      </c>
      <c r="G54" s="47" t="s">
        <v>120</v>
      </c>
      <c r="H54" s="80" t="n">
        <f aca="false">H55</f>
        <v>648651</v>
      </c>
      <c r="I54" s="48" t="n">
        <f aca="false">I55</f>
        <v>45890</v>
      </c>
      <c r="J54" s="48" t="n">
        <v>373900</v>
      </c>
      <c r="K54" s="48" t="e">
        <f aca="false">K56+K57+#REF!</f>
        <v>#REF!</v>
      </c>
      <c r="L54" s="48" t="e">
        <f aca="false">L56+L57+#REF!</f>
        <v>#REF!</v>
      </c>
      <c r="M54" s="48" t="e">
        <f aca="false">M56+M57+#REF!</f>
        <v>#REF!</v>
      </c>
      <c r="N54" s="48" t="e">
        <f aca="false">N56+N57+#REF!</f>
        <v>#REF!</v>
      </c>
      <c r="O54" s="48" t="e">
        <f aca="false">O56+O57+#REF!</f>
        <v>#REF!</v>
      </c>
      <c r="P54" s="48" t="e">
        <f aca="false">P56+P57+#REF!</f>
        <v>#REF!</v>
      </c>
      <c r="Q54" s="48" t="e">
        <f aca="false">Q56+Q57+#REF!</f>
        <v>#REF!</v>
      </c>
      <c r="R54" s="48" t="e">
        <f aca="false">R56+R57+#REF!</f>
        <v>#REF!</v>
      </c>
      <c r="S54" s="48" t="e">
        <f aca="false">S56+S57+#REF!</f>
        <v>#REF!</v>
      </c>
      <c r="T54" s="48" t="e">
        <f aca="false">T56+T57+#REF!</f>
        <v>#REF!</v>
      </c>
      <c r="U54" s="48" t="e">
        <f aca="false">U56+U57+#REF!</f>
        <v>#REF!</v>
      </c>
      <c r="V54" s="48" t="e">
        <f aca="false">V56+V57+#REF!</f>
        <v>#REF!</v>
      </c>
      <c r="W54" s="48" t="e">
        <f aca="false">W56+W57+#REF!</f>
        <v>#REF!</v>
      </c>
      <c r="X54" s="48" t="e">
        <f aca="false">X56+X57+#REF!</f>
        <v>#REF!</v>
      </c>
      <c r="Y54" s="48" t="e">
        <f aca="false">Y56+Y57+#REF!</f>
        <v>#REF!</v>
      </c>
      <c r="Z54" s="48" t="e">
        <f aca="false">Z56+Z57+#REF!</f>
        <v>#REF!</v>
      </c>
      <c r="AA54" s="48" t="e">
        <f aca="false">AA56+AA57+#REF!</f>
        <v>#REF!</v>
      </c>
      <c r="AB54" s="48" t="e">
        <f aca="false">AB56+AB57+#REF!</f>
        <v>#REF!</v>
      </c>
      <c r="AC54" s="48" t="e">
        <f aca="false">AC56+AC57+#REF!</f>
        <v>#REF!</v>
      </c>
      <c r="AD54" s="48" t="e">
        <f aca="false">AD56+AD57+#REF!</f>
        <v>#REF!</v>
      </c>
      <c r="AE54" s="48" t="e">
        <f aca="false">AE56+AE57+#REF!</f>
        <v>#REF!</v>
      </c>
      <c r="AF54" s="48" t="e">
        <f aca="false">AF56+AF57+#REF!</f>
        <v>#REF!</v>
      </c>
      <c r="AG54" s="48" t="e">
        <f aca="false">AG56+AG57+#REF!</f>
        <v>#REF!</v>
      </c>
      <c r="AH54" s="48" t="n">
        <f aca="false">AH55</f>
        <v>133092.74</v>
      </c>
      <c r="AI54" s="48" t="n">
        <f aca="false">AI55</f>
        <v>487600.96</v>
      </c>
      <c r="AJ54" s="48" t="n">
        <f aca="false">AJ55</f>
        <v>-161050.04</v>
      </c>
      <c r="AK54" s="57"/>
      <c r="AL54" s="57"/>
    </row>
    <row r="55" s="17" customFormat="true" ht="72" hidden="false" customHeight="true" outlineLevel="0" collapsed="false">
      <c r="B55" s="45" t="s">
        <v>121</v>
      </c>
      <c r="C55" s="45"/>
      <c r="D55" s="78" t="n">
        <v>106</v>
      </c>
      <c r="E55" s="79" t="s">
        <v>108</v>
      </c>
      <c r="F55" s="79" t="s">
        <v>122</v>
      </c>
      <c r="G55" s="84" t="s">
        <v>123</v>
      </c>
      <c r="H55" s="80" t="n">
        <v>648651</v>
      </c>
      <c r="I55" s="80" t="n">
        <v>45890</v>
      </c>
      <c r="J55" s="80" t="n">
        <f aca="false">J54</f>
        <v>373900</v>
      </c>
      <c r="K55" s="80" t="e">
        <f aca="false">K54</f>
        <v>#REF!</v>
      </c>
      <c r="L55" s="80" t="e">
        <f aca="false">L54</f>
        <v>#REF!</v>
      </c>
      <c r="M55" s="80" t="e">
        <f aca="false">M54</f>
        <v>#REF!</v>
      </c>
      <c r="N55" s="80" t="e">
        <f aca="false">N54</f>
        <v>#REF!</v>
      </c>
      <c r="O55" s="80" t="e">
        <f aca="false">O54</f>
        <v>#REF!</v>
      </c>
      <c r="P55" s="80" t="e">
        <f aca="false">P54</f>
        <v>#REF!</v>
      </c>
      <c r="Q55" s="80" t="e">
        <f aca="false">Q54</f>
        <v>#REF!</v>
      </c>
      <c r="R55" s="80" t="e">
        <f aca="false">R54</f>
        <v>#REF!</v>
      </c>
      <c r="S55" s="80" t="e">
        <f aca="false">S54</f>
        <v>#REF!</v>
      </c>
      <c r="T55" s="80" t="e">
        <f aca="false">T54</f>
        <v>#REF!</v>
      </c>
      <c r="U55" s="80" t="e">
        <f aca="false">U54</f>
        <v>#REF!</v>
      </c>
      <c r="V55" s="80" t="e">
        <f aca="false">V54</f>
        <v>#REF!</v>
      </c>
      <c r="W55" s="80" t="e">
        <f aca="false">W54</f>
        <v>#REF!</v>
      </c>
      <c r="X55" s="80" t="e">
        <f aca="false">X54</f>
        <v>#REF!</v>
      </c>
      <c r="Y55" s="80" t="e">
        <f aca="false">Y54</f>
        <v>#REF!</v>
      </c>
      <c r="Z55" s="80" t="e">
        <f aca="false">Z54</f>
        <v>#REF!</v>
      </c>
      <c r="AA55" s="80" t="e">
        <f aca="false">AA54</f>
        <v>#REF!</v>
      </c>
      <c r="AB55" s="80" t="e">
        <f aca="false">AB54</f>
        <v>#REF!</v>
      </c>
      <c r="AC55" s="80" t="e">
        <f aca="false">AC54</f>
        <v>#REF!</v>
      </c>
      <c r="AD55" s="80" t="e">
        <f aca="false">AD54</f>
        <v>#REF!</v>
      </c>
      <c r="AE55" s="80" t="e">
        <f aca="false">AE54</f>
        <v>#REF!</v>
      </c>
      <c r="AF55" s="80" t="e">
        <f aca="false">AF54</f>
        <v>#REF!</v>
      </c>
      <c r="AG55" s="80" t="e">
        <f aca="false">AG54</f>
        <v>#REF!</v>
      </c>
      <c r="AH55" s="80" t="n">
        <f aca="false">AH56+AH57</f>
        <v>133092.74</v>
      </c>
      <c r="AI55" s="80" t="n">
        <f aca="false">AI56+AI57</f>
        <v>487600.96</v>
      </c>
      <c r="AJ55" s="80" t="n">
        <f aca="false">AI55-H55</f>
        <v>-161050.04</v>
      </c>
      <c r="AK55" s="54"/>
      <c r="AL55" s="54"/>
    </row>
    <row r="56" s="17" customFormat="true" ht="78.75" hidden="false" customHeight="true" outlineLevel="0" collapsed="false">
      <c r="B56" s="49" t="s">
        <v>121</v>
      </c>
      <c r="C56" s="49"/>
      <c r="D56" s="81" t="n">
        <v>106</v>
      </c>
      <c r="E56" s="82" t="s">
        <v>108</v>
      </c>
      <c r="F56" s="82" t="s">
        <v>122</v>
      </c>
      <c r="G56" s="51" t="s">
        <v>124</v>
      </c>
      <c r="H56" s="52" t="n">
        <v>0</v>
      </c>
      <c r="I56" s="52" t="n">
        <v>0</v>
      </c>
      <c r="J56" s="52" t="n">
        <v>0</v>
      </c>
      <c r="K56" s="52" t="n">
        <v>56319.49</v>
      </c>
      <c r="L56" s="53"/>
      <c r="M56" s="53"/>
      <c r="N56" s="53"/>
      <c r="O56" s="53"/>
      <c r="P56" s="53" t="n">
        <v>36.68</v>
      </c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 t="n">
        <v>481</v>
      </c>
      <c r="AD56" s="53"/>
      <c r="AE56" s="53"/>
      <c r="AF56" s="53"/>
      <c r="AG56" s="53" t="n">
        <f aca="false">SUM(L56:AF56)</f>
        <v>517.68</v>
      </c>
      <c r="AH56" s="53" t="n">
        <v>125491.78</v>
      </c>
      <c r="AI56" s="53" t="n">
        <v>480000</v>
      </c>
      <c r="AJ56" s="53"/>
      <c r="AK56" s="54"/>
      <c r="AL56" s="54"/>
    </row>
    <row r="57" s="17" customFormat="true" ht="78.75" hidden="false" customHeight="true" outlineLevel="0" collapsed="false">
      <c r="B57" s="49" t="s">
        <v>125</v>
      </c>
      <c r="C57" s="49"/>
      <c r="D57" s="81" t="n">
        <v>106</v>
      </c>
      <c r="E57" s="82" t="s">
        <v>108</v>
      </c>
      <c r="F57" s="82" t="s">
        <v>122</v>
      </c>
      <c r="G57" s="51" t="s">
        <v>126</v>
      </c>
      <c r="H57" s="52" t="n">
        <v>0</v>
      </c>
      <c r="I57" s="52" t="n">
        <v>0</v>
      </c>
      <c r="J57" s="52" t="n">
        <v>0</v>
      </c>
      <c r="K57" s="52" t="n">
        <v>10.32</v>
      </c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 t="n">
        <f aca="false">SUM(L57:AF57)</f>
        <v>0</v>
      </c>
      <c r="AH57" s="53" t="n">
        <v>7600.96</v>
      </c>
      <c r="AI57" s="53" t="n">
        <v>7600.96</v>
      </c>
      <c r="AJ57" s="53"/>
      <c r="AK57" s="54"/>
      <c r="AL57" s="54"/>
    </row>
    <row r="58" s="38" customFormat="true" ht="48" hidden="false" customHeight="true" outlineLevel="0" collapsed="false">
      <c r="B58" s="34" t="s">
        <v>127</v>
      </c>
      <c r="C58" s="34"/>
      <c r="D58" s="73" t="n">
        <v>108</v>
      </c>
      <c r="E58" s="74" t="s">
        <v>41</v>
      </c>
      <c r="F58" s="74" t="s">
        <v>42</v>
      </c>
      <c r="G58" s="36" t="s">
        <v>128</v>
      </c>
      <c r="H58" s="37" t="n">
        <f aca="false">H59</f>
        <v>30000</v>
      </c>
      <c r="I58" s="37" t="n">
        <f aca="false">I59</f>
        <v>37500</v>
      </c>
      <c r="J58" s="37" t="n">
        <f aca="false">J59</f>
        <v>54100</v>
      </c>
      <c r="K58" s="37" t="n">
        <f aca="false">K59</f>
        <v>2320</v>
      </c>
      <c r="L58" s="37" t="n">
        <f aca="false">L59</f>
        <v>0</v>
      </c>
      <c r="M58" s="37" t="n">
        <f aca="false">M59</f>
        <v>0</v>
      </c>
      <c r="N58" s="37" t="n">
        <f aca="false">N59</f>
        <v>230</v>
      </c>
      <c r="O58" s="37" t="n">
        <f aca="false">O59</f>
        <v>0</v>
      </c>
      <c r="P58" s="37" t="n">
        <f aca="false">P59</f>
        <v>0</v>
      </c>
      <c r="Q58" s="37" t="n">
        <f aca="false">Q59</f>
        <v>200</v>
      </c>
      <c r="R58" s="37" t="n">
        <f aca="false">R59</f>
        <v>720</v>
      </c>
      <c r="S58" s="37" t="n">
        <f aca="false">S59</f>
        <v>0</v>
      </c>
      <c r="T58" s="37" t="n">
        <f aca="false">T59</f>
        <v>500</v>
      </c>
      <c r="U58" s="37" t="n">
        <f aca="false">U59</f>
        <v>200</v>
      </c>
      <c r="V58" s="37" t="n">
        <f aca="false">V59</f>
        <v>510</v>
      </c>
      <c r="W58" s="37" t="n">
        <f aca="false">W59</f>
        <v>0</v>
      </c>
      <c r="X58" s="37" t="n">
        <f aca="false">X59</f>
        <v>0</v>
      </c>
      <c r="Y58" s="37" t="n">
        <f aca="false">Y59</f>
        <v>0</v>
      </c>
      <c r="Z58" s="37" t="n">
        <f aca="false">Z59</f>
        <v>0</v>
      </c>
      <c r="AA58" s="37" t="n">
        <f aca="false">AA59</f>
        <v>0</v>
      </c>
      <c r="AB58" s="37" t="n">
        <f aca="false">AB59</f>
        <v>0</v>
      </c>
      <c r="AC58" s="37" t="n">
        <f aca="false">AC59</f>
        <v>200</v>
      </c>
      <c r="AD58" s="37" t="n">
        <f aca="false">AD59</f>
        <v>0</v>
      </c>
      <c r="AE58" s="37" t="n">
        <f aca="false">AE59</f>
        <v>0</v>
      </c>
      <c r="AF58" s="37" t="n">
        <f aca="false">AF59</f>
        <v>200</v>
      </c>
      <c r="AG58" s="37" t="n">
        <f aca="false">AG59</f>
        <v>2760</v>
      </c>
      <c r="AH58" s="37" t="n">
        <f aca="false">AH59</f>
        <v>25475</v>
      </c>
      <c r="AI58" s="37" t="n">
        <f aca="false">AI59</f>
        <v>32000</v>
      </c>
      <c r="AJ58" s="37" t="n">
        <f aca="false">H58-AI58</f>
        <v>-2000</v>
      </c>
      <c r="AK58" s="75"/>
      <c r="AL58" s="75"/>
    </row>
    <row r="59" s="43" customFormat="true" ht="82.5" hidden="false" customHeight="true" outlineLevel="0" collapsed="false">
      <c r="B59" s="39" t="s">
        <v>129</v>
      </c>
      <c r="C59" s="39"/>
      <c r="D59" s="85" t="n">
        <v>108</v>
      </c>
      <c r="E59" s="86" t="s">
        <v>130</v>
      </c>
      <c r="F59" s="86" t="s">
        <v>42</v>
      </c>
      <c r="G59" s="41" t="s">
        <v>131</v>
      </c>
      <c r="H59" s="87" t="n">
        <f aca="false">H60</f>
        <v>30000</v>
      </c>
      <c r="I59" s="42" t="n">
        <f aca="false">I60</f>
        <v>37500</v>
      </c>
      <c r="J59" s="42" t="n">
        <f aca="false">J60</f>
        <v>54100</v>
      </c>
      <c r="K59" s="42" t="n">
        <f aca="false">K60</f>
        <v>2320</v>
      </c>
      <c r="L59" s="42" t="n">
        <f aca="false">L60</f>
        <v>0</v>
      </c>
      <c r="M59" s="42" t="n">
        <f aca="false">M60</f>
        <v>0</v>
      </c>
      <c r="N59" s="42" t="n">
        <f aca="false">N60</f>
        <v>230</v>
      </c>
      <c r="O59" s="42" t="n">
        <f aca="false">O60</f>
        <v>0</v>
      </c>
      <c r="P59" s="42" t="n">
        <f aca="false">P60</f>
        <v>0</v>
      </c>
      <c r="Q59" s="42" t="n">
        <f aca="false">Q60</f>
        <v>200</v>
      </c>
      <c r="R59" s="42" t="n">
        <f aca="false">R60</f>
        <v>720</v>
      </c>
      <c r="S59" s="42" t="n">
        <f aca="false">S60</f>
        <v>0</v>
      </c>
      <c r="T59" s="42" t="n">
        <f aca="false">T60</f>
        <v>500</v>
      </c>
      <c r="U59" s="42" t="n">
        <f aca="false">U60</f>
        <v>200</v>
      </c>
      <c r="V59" s="42" t="n">
        <f aca="false">V60</f>
        <v>510</v>
      </c>
      <c r="W59" s="42" t="n">
        <f aca="false">W60</f>
        <v>0</v>
      </c>
      <c r="X59" s="42" t="n">
        <f aca="false">X60</f>
        <v>0</v>
      </c>
      <c r="Y59" s="42" t="n">
        <f aca="false">Y60</f>
        <v>0</v>
      </c>
      <c r="Z59" s="42" t="n">
        <f aca="false">Z60</f>
        <v>0</v>
      </c>
      <c r="AA59" s="42" t="n">
        <f aca="false">AA60</f>
        <v>0</v>
      </c>
      <c r="AB59" s="42" t="n">
        <f aca="false">AB60</f>
        <v>0</v>
      </c>
      <c r="AC59" s="42" t="n">
        <f aca="false">AC60</f>
        <v>200</v>
      </c>
      <c r="AD59" s="42" t="n">
        <f aca="false">AD60</f>
        <v>0</v>
      </c>
      <c r="AE59" s="42" t="n">
        <f aca="false">AE60</f>
        <v>0</v>
      </c>
      <c r="AF59" s="42" t="n">
        <f aca="false">AF60</f>
        <v>200</v>
      </c>
      <c r="AG59" s="42" t="n">
        <f aca="false">AG60</f>
        <v>2760</v>
      </c>
      <c r="AH59" s="42" t="n">
        <f aca="false">AH60</f>
        <v>25475</v>
      </c>
      <c r="AI59" s="42" t="n">
        <f aca="false">AI60</f>
        <v>32000</v>
      </c>
      <c r="AJ59" s="42" t="n">
        <f aca="false">H59-AI59</f>
        <v>-2000</v>
      </c>
      <c r="AK59" s="88"/>
      <c r="AL59" s="88"/>
    </row>
    <row r="60" s="17" customFormat="true" ht="121.5" hidden="false" customHeight="true" outlineLevel="0" collapsed="false">
      <c r="B60" s="44" t="s">
        <v>132</v>
      </c>
      <c r="C60" s="44"/>
      <c r="D60" s="45" t="n">
        <v>108</v>
      </c>
      <c r="E60" s="46" t="s">
        <v>130</v>
      </c>
      <c r="F60" s="46" t="s">
        <v>55</v>
      </c>
      <c r="G60" s="47" t="s">
        <v>133</v>
      </c>
      <c r="H60" s="89" t="n">
        <v>30000</v>
      </c>
      <c r="I60" s="48" t="n">
        <v>37500</v>
      </c>
      <c r="J60" s="48" t="n">
        <f aca="false">J61</f>
        <v>54100</v>
      </c>
      <c r="K60" s="48" t="n">
        <f aca="false">K61</f>
        <v>2320</v>
      </c>
      <c r="L60" s="48" t="n">
        <f aca="false">L61</f>
        <v>0</v>
      </c>
      <c r="M60" s="48" t="n">
        <f aca="false">M61</f>
        <v>0</v>
      </c>
      <c r="N60" s="48" t="n">
        <f aca="false">N61</f>
        <v>230</v>
      </c>
      <c r="O60" s="48" t="n">
        <f aca="false">O61</f>
        <v>0</v>
      </c>
      <c r="P60" s="48" t="n">
        <f aca="false">P61</f>
        <v>0</v>
      </c>
      <c r="Q60" s="48" t="n">
        <f aca="false">Q61</f>
        <v>200</v>
      </c>
      <c r="R60" s="48" t="n">
        <f aca="false">R61</f>
        <v>720</v>
      </c>
      <c r="S60" s="48" t="n">
        <f aca="false">S61</f>
        <v>0</v>
      </c>
      <c r="T60" s="48" t="n">
        <f aca="false">T61</f>
        <v>500</v>
      </c>
      <c r="U60" s="48" t="n">
        <f aca="false">U61</f>
        <v>200</v>
      </c>
      <c r="V60" s="48" t="n">
        <f aca="false">V61</f>
        <v>510</v>
      </c>
      <c r="W60" s="48" t="n">
        <f aca="false">W61</f>
        <v>0</v>
      </c>
      <c r="X60" s="48" t="n">
        <f aca="false">X61</f>
        <v>0</v>
      </c>
      <c r="Y60" s="48" t="n">
        <f aca="false">Y61</f>
        <v>0</v>
      </c>
      <c r="Z60" s="48" t="n">
        <f aca="false">Z61</f>
        <v>0</v>
      </c>
      <c r="AA60" s="48" t="n">
        <f aca="false">AA61</f>
        <v>0</v>
      </c>
      <c r="AB60" s="48" t="n">
        <f aca="false">AB61</f>
        <v>0</v>
      </c>
      <c r="AC60" s="48" t="n">
        <f aca="false">AC61</f>
        <v>200</v>
      </c>
      <c r="AD60" s="48" t="n">
        <f aca="false">AD61</f>
        <v>0</v>
      </c>
      <c r="AE60" s="48" t="n">
        <f aca="false">AE61</f>
        <v>0</v>
      </c>
      <c r="AF60" s="48" t="n">
        <f aca="false">AF61</f>
        <v>200</v>
      </c>
      <c r="AG60" s="48" t="n">
        <f aca="false">AG61</f>
        <v>2760</v>
      </c>
      <c r="AH60" s="48" t="n">
        <f aca="false">AH61</f>
        <v>25475</v>
      </c>
      <c r="AI60" s="48" t="n">
        <f aca="false">AI61</f>
        <v>32000</v>
      </c>
      <c r="AJ60" s="48" t="n">
        <f aca="false">AI60-H60</f>
        <v>2000</v>
      </c>
      <c r="AK60" s="54"/>
      <c r="AL60" s="54"/>
    </row>
    <row r="61" s="90" customFormat="true" ht="114" hidden="false" customHeight="true" outlineLevel="0" collapsed="false">
      <c r="B61" s="49" t="s">
        <v>132</v>
      </c>
      <c r="C61" s="49"/>
      <c r="D61" s="49" t="n">
        <v>108</v>
      </c>
      <c r="E61" s="50" t="s">
        <v>130</v>
      </c>
      <c r="F61" s="50" t="s">
        <v>55</v>
      </c>
      <c r="G61" s="51" t="s">
        <v>134</v>
      </c>
      <c r="H61" s="52" t="n">
        <v>0</v>
      </c>
      <c r="I61" s="52" t="n">
        <v>0</v>
      </c>
      <c r="J61" s="52" t="n">
        <v>54100</v>
      </c>
      <c r="K61" s="52" t="n">
        <v>2320</v>
      </c>
      <c r="L61" s="53"/>
      <c r="M61" s="53"/>
      <c r="N61" s="53" t="n">
        <v>230</v>
      </c>
      <c r="O61" s="53"/>
      <c r="P61" s="53"/>
      <c r="Q61" s="53" t="n">
        <v>200</v>
      </c>
      <c r="R61" s="53" t="n">
        <v>720</v>
      </c>
      <c r="S61" s="53"/>
      <c r="T61" s="53" t="n">
        <v>500</v>
      </c>
      <c r="U61" s="53" t="n">
        <v>200</v>
      </c>
      <c r="V61" s="53" t="n">
        <v>510</v>
      </c>
      <c r="W61" s="53"/>
      <c r="X61" s="53"/>
      <c r="Y61" s="53"/>
      <c r="Z61" s="53"/>
      <c r="AA61" s="53"/>
      <c r="AB61" s="53"/>
      <c r="AC61" s="53" t="n">
        <v>200</v>
      </c>
      <c r="AD61" s="53"/>
      <c r="AE61" s="53"/>
      <c r="AF61" s="53" t="n">
        <v>200</v>
      </c>
      <c r="AG61" s="53" t="n">
        <f aca="false">SUM(L61:AF61)</f>
        <v>2760</v>
      </c>
      <c r="AH61" s="53" t="n">
        <v>25475</v>
      </c>
      <c r="AI61" s="53" t="n">
        <v>32000</v>
      </c>
      <c r="AJ61" s="53"/>
      <c r="AK61" s="91"/>
      <c r="AL61" s="91"/>
    </row>
    <row r="62" s="63" customFormat="true" ht="100.5" hidden="false" customHeight="true" outlineLevel="0" collapsed="false">
      <c r="B62" s="34" t="s">
        <v>135</v>
      </c>
      <c r="C62" s="34"/>
      <c r="D62" s="34" t="n">
        <v>111</v>
      </c>
      <c r="E62" s="35" t="s">
        <v>41</v>
      </c>
      <c r="F62" s="35" t="s">
        <v>42</v>
      </c>
      <c r="G62" s="36" t="s">
        <v>136</v>
      </c>
      <c r="H62" s="37" t="n">
        <f aca="false">H63+H68</f>
        <v>1490200</v>
      </c>
      <c r="I62" s="37" t="e">
        <f aca="false">I63+I68+#REF!</f>
        <v>#REF!</v>
      </c>
      <c r="J62" s="37" t="e">
        <f aca="false">J63+J68+#REF!</f>
        <v>#REF!</v>
      </c>
      <c r="K62" s="37" t="e">
        <f aca="false">K63+K68+#REF!</f>
        <v>#REF!</v>
      </c>
      <c r="L62" s="37" t="e">
        <f aca="false">L63+L68+#REF!</f>
        <v>#REF!</v>
      </c>
      <c r="M62" s="37" t="e">
        <f aca="false">M63+M68+#REF!</f>
        <v>#REF!</v>
      </c>
      <c r="N62" s="37" t="e">
        <f aca="false">N63+N68+#REF!</f>
        <v>#REF!</v>
      </c>
      <c r="O62" s="37" t="e">
        <f aca="false">O63+O68+#REF!</f>
        <v>#REF!</v>
      </c>
      <c r="P62" s="37" t="e">
        <f aca="false">P63+P68+#REF!</f>
        <v>#REF!</v>
      </c>
      <c r="Q62" s="37" t="e">
        <f aca="false">Q63+Q68+#REF!</f>
        <v>#REF!</v>
      </c>
      <c r="R62" s="37" t="e">
        <f aca="false">R63+R68+#REF!</f>
        <v>#REF!</v>
      </c>
      <c r="S62" s="37" t="e">
        <f aca="false">S63+S68+#REF!</f>
        <v>#REF!</v>
      </c>
      <c r="T62" s="37" t="e">
        <f aca="false">T63+T68+#REF!</f>
        <v>#REF!</v>
      </c>
      <c r="U62" s="37" t="e">
        <f aca="false">U63+U68+#REF!</f>
        <v>#REF!</v>
      </c>
      <c r="V62" s="37" t="e">
        <f aca="false">V63+V68+#REF!</f>
        <v>#REF!</v>
      </c>
      <c r="W62" s="37" t="e">
        <f aca="false">W63+W68+#REF!</f>
        <v>#REF!</v>
      </c>
      <c r="X62" s="37" t="e">
        <f aca="false">X63+X68+#REF!</f>
        <v>#REF!</v>
      </c>
      <c r="Y62" s="37" t="e">
        <f aca="false">Y63+Y68+#REF!</f>
        <v>#REF!</v>
      </c>
      <c r="Z62" s="37" t="e">
        <f aca="false">Z63+Z68+#REF!</f>
        <v>#REF!</v>
      </c>
      <c r="AA62" s="37" t="e">
        <f aca="false">AA63+AA68+#REF!</f>
        <v>#REF!</v>
      </c>
      <c r="AB62" s="37" t="e">
        <f aca="false">AB63+AB68+#REF!</f>
        <v>#REF!</v>
      </c>
      <c r="AC62" s="37" t="e">
        <f aca="false">AC63+AC68+#REF!</f>
        <v>#REF!</v>
      </c>
      <c r="AD62" s="37" t="e">
        <f aca="false">AD63+AD68+#REF!</f>
        <v>#REF!</v>
      </c>
      <c r="AE62" s="37" t="e">
        <f aca="false">AE63+AE68+#REF!</f>
        <v>#REF!</v>
      </c>
      <c r="AF62" s="37" t="e">
        <f aca="false">AF63+AF68+#REF!</f>
        <v>#REF!</v>
      </c>
      <c r="AG62" s="37" t="e">
        <f aca="false">AG63+AG68+#REF!</f>
        <v>#REF!</v>
      </c>
      <c r="AH62" s="37" t="n">
        <f aca="false">AH63+AH68</f>
        <v>1147527</v>
      </c>
      <c r="AI62" s="37" t="n">
        <f aca="false">AI63+AI68</f>
        <v>1460200</v>
      </c>
      <c r="AJ62" s="37" t="n">
        <f aca="false">AJ63+AJ68</f>
        <v>-460206</v>
      </c>
      <c r="AK62" s="65"/>
      <c r="AL62" s="65"/>
    </row>
    <row r="63" s="63" customFormat="true" ht="132.75" hidden="false" customHeight="true" outlineLevel="0" collapsed="false">
      <c r="B63" s="92" t="s">
        <v>137</v>
      </c>
      <c r="C63" s="92"/>
      <c r="D63" s="39" t="n">
        <v>111</v>
      </c>
      <c r="E63" s="40" t="s">
        <v>138</v>
      </c>
      <c r="F63" s="40" t="s">
        <v>42</v>
      </c>
      <c r="G63" s="41" t="s">
        <v>139</v>
      </c>
      <c r="H63" s="42" t="n">
        <f aca="false">H66+H64</f>
        <v>1150000</v>
      </c>
      <c r="I63" s="42" t="n">
        <f aca="false">I66+I64</f>
        <v>659794</v>
      </c>
      <c r="J63" s="42" t="n">
        <f aca="false">J66+J64</f>
        <v>1133552</v>
      </c>
      <c r="K63" s="42" t="n">
        <f aca="false">K66+K64</f>
        <v>189193.25</v>
      </c>
      <c r="L63" s="42" t="n">
        <f aca="false">L66+L64</f>
        <v>0</v>
      </c>
      <c r="M63" s="42" t="n">
        <f aca="false">M66+M64</f>
        <v>0</v>
      </c>
      <c r="N63" s="42" t="n">
        <f aca="false">N66+N64</f>
        <v>0</v>
      </c>
      <c r="O63" s="42" t="n">
        <f aca="false">O66+O64</f>
        <v>0</v>
      </c>
      <c r="P63" s="42" t="n">
        <f aca="false">P66+P64</f>
        <v>0</v>
      </c>
      <c r="Q63" s="42" t="n">
        <f aca="false">Q66+Q64</f>
        <v>0</v>
      </c>
      <c r="R63" s="42" t="n">
        <f aca="false">R66+R64</f>
        <v>0</v>
      </c>
      <c r="S63" s="42" t="n">
        <f aca="false">S66+S64</f>
        <v>0</v>
      </c>
      <c r="T63" s="42" t="n">
        <f aca="false">T66+T64</f>
        <v>0</v>
      </c>
      <c r="U63" s="42" t="n">
        <f aca="false">U66+U64</f>
        <v>0</v>
      </c>
      <c r="V63" s="42" t="n">
        <f aca="false">V66+V64</f>
        <v>70000</v>
      </c>
      <c r="W63" s="42" t="n">
        <f aca="false">W66+W64</f>
        <v>0</v>
      </c>
      <c r="X63" s="42" t="n">
        <f aca="false">X66+X64</f>
        <v>0</v>
      </c>
      <c r="Y63" s="42" t="n">
        <f aca="false">Y66+Y64</f>
        <v>0</v>
      </c>
      <c r="Z63" s="42" t="n">
        <f aca="false">Z66+Z64</f>
        <v>0</v>
      </c>
      <c r="AA63" s="42" t="n">
        <f aca="false">AA66+AA64</f>
        <v>0</v>
      </c>
      <c r="AB63" s="42" t="n">
        <f aca="false">AB66+AB64</f>
        <v>14524.07</v>
      </c>
      <c r="AC63" s="42" t="n">
        <f aca="false">AC66+AC64</f>
        <v>0</v>
      </c>
      <c r="AD63" s="42" t="n">
        <f aca="false">AD66+AD64</f>
        <v>0</v>
      </c>
      <c r="AE63" s="42" t="n">
        <f aca="false">AE66+AE64</f>
        <v>0</v>
      </c>
      <c r="AF63" s="42" t="n">
        <f aca="false">AF66+AF64</f>
        <v>0</v>
      </c>
      <c r="AG63" s="42" t="n">
        <f aca="false">AG66+AG64</f>
        <v>84524.07</v>
      </c>
      <c r="AH63" s="42" t="n">
        <f aca="false">AH66+AH64</f>
        <v>876194.43</v>
      </c>
      <c r="AI63" s="42" t="n">
        <f aca="false">AI66+AI64</f>
        <v>1120000</v>
      </c>
      <c r="AJ63" s="42" t="n">
        <f aca="false">I63-AI63</f>
        <v>-460206</v>
      </c>
      <c r="AK63" s="65"/>
      <c r="AL63" s="65"/>
    </row>
    <row r="64" s="63" customFormat="true" ht="135" hidden="false" customHeight="true" outlineLevel="0" collapsed="false">
      <c r="B64" s="93" t="s">
        <v>140</v>
      </c>
      <c r="C64" s="93"/>
      <c r="D64" s="44" t="n">
        <v>111</v>
      </c>
      <c r="E64" s="58" t="s">
        <v>138</v>
      </c>
      <c r="F64" s="58" t="s">
        <v>38</v>
      </c>
      <c r="G64" s="47" t="s">
        <v>141</v>
      </c>
      <c r="H64" s="48" t="n">
        <f aca="false">H65</f>
        <v>200000</v>
      </c>
      <c r="I64" s="48" t="n">
        <f aca="false">I65</f>
        <v>29794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48" t="n">
        <f aca="false">Q65</f>
        <v>0</v>
      </c>
      <c r="R64" s="48" t="n">
        <f aca="false">R65</f>
        <v>0</v>
      </c>
      <c r="S64" s="48" t="n">
        <f aca="false">S65</f>
        <v>0</v>
      </c>
      <c r="T64" s="48" t="n">
        <f aca="false">T65</f>
        <v>0</v>
      </c>
      <c r="U64" s="48" t="n">
        <f aca="false">U65</f>
        <v>0</v>
      </c>
      <c r="V64" s="48" t="n">
        <f aca="false">V65</f>
        <v>0</v>
      </c>
      <c r="W64" s="48" t="n">
        <f aca="false">W65</f>
        <v>0</v>
      </c>
      <c r="X64" s="48" t="n">
        <f aca="false">X65</f>
        <v>0</v>
      </c>
      <c r="Y64" s="48" t="n">
        <f aca="false">Y65</f>
        <v>0</v>
      </c>
      <c r="Z64" s="48" t="n">
        <f aca="false">Z65</f>
        <v>0</v>
      </c>
      <c r="AA64" s="48" t="n">
        <f aca="false">AA65</f>
        <v>0</v>
      </c>
      <c r="AB64" s="48" t="n">
        <f aca="false">AB65</f>
        <v>0</v>
      </c>
      <c r="AC64" s="48" t="n">
        <f aca="false">AC65</f>
        <v>0</v>
      </c>
      <c r="AD64" s="48" t="n">
        <f aca="false">AD65</f>
        <v>0</v>
      </c>
      <c r="AE64" s="48" t="n">
        <f aca="false">AE65</f>
        <v>0</v>
      </c>
      <c r="AF64" s="48" t="n">
        <f aca="false">AF65</f>
        <v>0</v>
      </c>
      <c r="AG64" s="48" t="n">
        <f aca="false">AG65</f>
        <v>0</v>
      </c>
      <c r="AH64" s="48" t="n">
        <f aca="false">AH65</f>
        <v>126194.43</v>
      </c>
      <c r="AI64" s="48" t="n">
        <f aca="false">AI65</f>
        <v>200000</v>
      </c>
      <c r="AJ64" s="48" t="n">
        <f aca="false">H64-AI64</f>
        <v>0</v>
      </c>
      <c r="AK64" s="65"/>
      <c r="AL64" s="65"/>
    </row>
    <row r="65" s="55" customFormat="true" ht="115.5" hidden="false" customHeight="true" outlineLevel="0" collapsed="false">
      <c r="B65" s="49" t="s">
        <v>142</v>
      </c>
      <c r="C65" s="49"/>
      <c r="D65" s="94" t="n">
        <v>111</v>
      </c>
      <c r="E65" s="95" t="s">
        <v>138</v>
      </c>
      <c r="F65" s="95" t="s">
        <v>38</v>
      </c>
      <c r="G65" s="51" t="s">
        <v>143</v>
      </c>
      <c r="H65" s="96" t="n">
        <v>200000</v>
      </c>
      <c r="I65" s="96" t="n">
        <v>29794</v>
      </c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 t="n">
        <v>126194.43</v>
      </c>
      <c r="AI65" s="96" t="n">
        <v>200000</v>
      </c>
      <c r="AJ65" s="53" t="n">
        <f aca="false">H65-AI65</f>
        <v>0</v>
      </c>
      <c r="AK65" s="57"/>
      <c r="AL65" s="57"/>
    </row>
    <row r="66" s="17" customFormat="true" ht="136.5" hidden="false" customHeight="true" outlineLevel="0" collapsed="false">
      <c r="B66" s="45" t="s">
        <v>144</v>
      </c>
      <c r="C66" s="45"/>
      <c r="D66" s="44" t="n">
        <v>111</v>
      </c>
      <c r="E66" s="58" t="s">
        <v>138</v>
      </c>
      <c r="F66" s="58" t="s">
        <v>63</v>
      </c>
      <c r="G66" s="84" t="s">
        <v>145</v>
      </c>
      <c r="H66" s="80" t="n">
        <f aca="false">H67</f>
        <v>950000</v>
      </c>
      <c r="I66" s="80" t="n">
        <f aca="false">I67</f>
        <v>630000</v>
      </c>
      <c r="J66" s="80" t="n">
        <f aca="false">J67</f>
        <v>1133552</v>
      </c>
      <c r="K66" s="80" t="n">
        <f aca="false">K67</f>
        <v>189193.25</v>
      </c>
      <c r="L66" s="80" t="n">
        <f aca="false">L67</f>
        <v>0</v>
      </c>
      <c r="M66" s="80" t="n">
        <f aca="false">M67</f>
        <v>0</v>
      </c>
      <c r="N66" s="80" t="n">
        <f aca="false">N67</f>
        <v>0</v>
      </c>
      <c r="O66" s="80" t="n">
        <f aca="false">O67</f>
        <v>0</v>
      </c>
      <c r="P66" s="80" t="n">
        <f aca="false">P67</f>
        <v>0</v>
      </c>
      <c r="Q66" s="80" t="n">
        <f aca="false">Q67</f>
        <v>0</v>
      </c>
      <c r="R66" s="80" t="n">
        <f aca="false">R67</f>
        <v>0</v>
      </c>
      <c r="S66" s="80" t="n">
        <f aca="false">S67</f>
        <v>0</v>
      </c>
      <c r="T66" s="80" t="n">
        <f aca="false">T67</f>
        <v>0</v>
      </c>
      <c r="U66" s="80" t="n">
        <f aca="false">U67</f>
        <v>0</v>
      </c>
      <c r="V66" s="80" t="n">
        <f aca="false">V67</f>
        <v>70000</v>
      </c>
      <c r="W66" s="80" t="n">
        <f aca="false">W67</f>
        <v>0</v>
      </c>
      <c r="X66" s="80" t="n">
        <f aca="false">X67</f>
        <v>0</v>
      </c>
      <c r="Y66" s="80" t="n">
        <f aca="false">Y67</f>
        <v>0</v>
      </c>
      <c r="Z66" s="80" t="n">
        <f aca="false">Z67</f>
        <v>0</v>
      </c>
      <c r="AA66" s="80" t="n">
        <f aca="false">AA67</f>
        <v>0</v>
      </c>
      <c r="AB66" s="80" t="n">
        <f aca="false">AB67</f>
        <v>14524.07</v>
      </c>
      <c r="AC66" s="80" t="n">
        <f aca="false">AC67</f>
        <v>0</v>
      </c>
      <c r="AD66" s="80" t="n">
        <f aca="false">AD67</f>
        <v>0</v>
      </c>
      <c r="AE66" s="80" t="n">
        <f aca="false">AE67</f>
        <v>0</v>
      </c>
      <c r="AF66" s="80" t="n">
        <f aca="false">AF67</f>
        <v>0</v>
      </c>
      <c r="AG66" s="80" t="n">
        <f aca="false">AG67</f>
        <v>84524.07</v>
      </c>
      <c r="AH66" s="80" t="n">
        <f aca="false">AH67</f>
        <v>750000</v>
      </c>
      <c r="AI66" s="80" t="n">
        <f aca="false">AI67</f>
        <v>920000</v>
      </c>
      <c r="AJ66" s="80" t="n">
        <f aca="false">AJ67</f>
        <v>-30000</v>
      </c>
      <c r="AK66" s="54"/>
      <c r="AL66" s="54"/>
    </row>
    <row r="67" s="17" customFormat="true" ht="135" hidden="false" customHeight="true" outlineLevel="0" collapsed="false">
      <c r="B67" s="49" t="s">
        <v>146</v>
      </c>
      <c r="C67" s="49"/>
      <c r="D67" s="94" t="n">
        <v>111</v>
      </c>
      <c r="E67" s="95" t="s">
        <v>138</v>
      </c>
      <c r="F67" s="95" t="s">
        <v>147</v>
      </c>
      <c r="G67" s="97" t="s">
        <v>148</v>
      </c>
      <c r="H67" s="52" t="n">
        <v>950000</v>
      </c>
      <c r="I67" s="52" t="n">
        <v>630000</v>
      </c>
      <c r="J67" s="52" t="n">
        <v>1133552</v>
      </c>
      <c r="K67" s="52" t="n">
        <v>189193.25</v>
      </c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 t="n">
        <v>70000</v>
      </c>
      <c r="W67" s="53"/>
      <c r="X67" s="53"/>
      <c r="Y67" s="53"/>
      <c r="Z67" s="53"/>
      <c r="AA67" s="53"/>
      <c r="AB67" s="53" t="n">
        <v>14524.07</v>
      </c>
      <c r="AC67" s="53"/>
      <c r="AD67" s="53"/>
      <c r="AE67" s="53"/>
      <c r="AF67" s="53"/>
      <c r="AG67" s="53" t="n">
        <f aca="false">SUM(L67:AF67)</f>
        <v>84524.07</v>
      </c>
      <c r="AH67" s="53" t="n">
        <v>750000</v>
      </c>
      <c r="AI67" s="53" t="n">
        <f aca="false">AH67+140000+30000</f>
        <v>920000</v>
      </c>
      <c r="AJ67" s="53" t="n">
        <f aca="false">AI67-H67</f>
        <v>-30000</v>
      </c>
      <c r="AK67" s="54"/>
      <c r="AL67" s="54"/>
    </row>
    <row r="68" s="55" customFormat="true" ht="122.25" hidden="false" customHeight="true" outlineLevel="0" collapsed="false">
      <c r="B68" s="92" t="s">
        <v>149</v>
      </c>
      <c r="C68" s="92"/>
      <c r="D68" s="39" t="n">
        <v>111</v>
      </c>
      <c r="E68" s="40" t="s">
        <v>150</v>
      </c>
      <c r="F68" s="40" t="s">
        <v>42</v>
      </c>
      <c r="G68" s="41" t="s">
        <v>151</v>
      </c>
      <c r="H68" s="42" t="n">
        <f aca="false">H69</f>
        <v>340200</v>
      </c>
      <c r="I68" s="42" t="n">
        <f aca="false">I69</f>
        <v>248000</v>
      </c>
      <c r="J68" s="42" t="n">
        <f aca="false">J69</f>
        <v>330000</v>
      </c>
      <c r="K68" s="42" t="n">
        <f aca="false">K69</f>
        <v>51691</v>
      </c>
      <c r="L68" s="42" t="n">
        <f aca="false">L69</f>
        <v>0</v>
      </c>
      <c r="M68" s="42" t="n">
        <f aca="false">M69</f>
        <v>0</v>
      </c>
      <c r="N68" s="42" t="n">
        <f aca="false">N69</f>
        <v>0</v>
      </c>
      <c r="O68" s="42" t="n">
        <f aca="false">O69</f>
        <v>0</v>
      </c>
      <c r="P68" s="42" t="n">
        <f aca="false">P69</f>
        <v>1014</v>
      </c>
      <c r="Q68" s="42" t="n">
        <f aca="false">Q69</f>
        <v>2787</v>
      </c>
      <c r="R68" s="42" t="n">
        <f aca="false">R69</f>
        <v>938</v>
      </c>
      <c r="S68" s="42" t="n">
        <f aca="false">S69</f>
        <v>0</v>
      </c>
      <c r="T68" s="42" t="n">
        <f aca="false">T69</f>
        <v>1624</v>
      </c>
      <c r="U68" s="42" t="n">
        <f aca="false">U69</f>
        <v>0</v>
      </c>
      <c r="V68" s="42" t="n">
        <f aca="false">V69</f>
        <v>2566</v>
      </c>
      <c r="W68" s="42" t="n">
        <f aca="false">W69</f>
        <v>661</v>
      </c>
      <c r="X68" s="42" t="n">
        <f aca="false">X69</f>
        <v>0</v>
      </c>
      <c r="Y68" s="42" t="n">
        <f aca="false">Y69</f>
        <v>641</v>
      </c>
      <c r="Z68" s="42" t="n">
        <f aca="false">Z69</f>
        <v>1348</v>
      </c>
      <c r="AA68" s="42" t="n">
        <f aca="false">AA69</f>
        <v>774</v>
      </c>
      <c r="AB68" s="42" t="n">
        <f aca="false">AB69</f>
        <v>0</v>
      </c>
      <c r="AC68" s="42" t="n">
        <f aca="false">AC69</f>
        <v>1560</v>
      </c>
      <c r="AD68" s="42" t="n">
        <f aca="false">AD69</f>
        <v>0</v>
      </c>
      <c r="AE68" s="42" t="n">
        <f aca="false">AE69</f>
        <v>0</v>
      </c>
      <c r="AF68" s="42" t="n">
        <f aca="false">AF69</f>
        <v>0</v>
      </c>
      <c r="AG68" s="42" t="n">
        <f aca="false">AG69</f>
        <v>13913</v>
      </c>
      <c r="AH68" s="42" t="n">
        <f aca="false">AH69</f>
        <v>271332.57</v>
      </c>
      <c r="AI68" s="42" t="n">
        <f aca="false">AI69</f>
        <v>340200</v>
      </c>
      <c r="AJ68" s="42" t="n">
        <f aca="false">H68-AI68</f>
        <v>0</v>
      </c>
      <c r="AK68" s="57"/>
      <c r="AL68" s="57"/>
    </row>
    <row r="69" s="17" customFormat="true" ht="138.75" hidden="false" customHeight="true" outlineLevel="0" collapsed="false">
      <c r="B69" s="45" t="s">
        <v>152</v>
      </c>
      <c r="C69" s="45"/>
      <c r="D69" s="44" t="n">
        <v>111</v>
      </c>
      <c r="E69" s="58" t="s">
        <v>150</v>
      </c>
      <c r="F69" s="58" t="s">
        <v>153</v>
      </c>
      <c r="G69" s="84" t="s">
        <v>154</v>
      </c>
      <c r="H69" s="80" t="n">
        <f aca="false">H70</f>
        <v>340200</v>
      </c>
      <c r="I69" s="80" t="n">
        <f aca="false">I70</f>
        <v>248000</v>
      </c>
      <c r="J69" s="80" t="n">
        <f aca="false">J70</f>
        <v>330000</v>
      </c>
      <c r="K69" s="80" t="n">
        <f aca="false">K70</f>
        <v>51691</v>
      </c>
      <c r="L69" s="80" t="n">
        <f aca="false">L70</f>
        <v>0</v>
      </c>
      <c r="M69" s="80" t="n">
        <f aca="false">M70</f>
        <v>0</v>
      </c>
      <c r="N69" s="80" t="n">
        <f aca="false">N70</f>
        <v>0</v>
      </c>
      <c r="O69" s="80" t="n">
        <f aca="false">O70</f>
        <v>0</v>
      </c>
      <c r="P69" s="80" t="n">
        <f aca="false">P70</f>
        <v>1014</v>
      </c>
      <c r="Q69" s="80" t="n">
        <f aca="false">Q70</f>
        <v>2787</v>
      </c>
      <c r="R69" s="80" t="n">
        <f aca="false">R70</f>
        <v>938</v>
      </c>
      <c r="S69" s="80" t="n">
        <f aca="false">S70</f>
        <v>0</v>
      </c>
      <c r="T69" s="80" t="n">
        <f aca="false">T70</f>
        <v>1624</v>
      </c>
      <c r="U69" s="80" t="n">
        <f aca="false">U70</f>
        <v>0</v>
      </c>
      <c r="V69" s="80" t="n">
        <f aca="false">V70</f>
        <v>2566</v>
      </c>
      <c r="W69" s="80" t="n">
        <f aca="false">W70</f>
        <v>661</v>
      </c>
      <c r="X69" s="80" t="n">
        <f aca="false">X70</f>
        <v>0</v>
      </c>
      <c r="Y69" s="80" t="n">
        <f aca="false">Y70</f>
        <v>641</v>
      </c>
      <c r="Z69" s="80" t="n">
        <f aca="false">Z70</f>
        <v>1348</v>
      </c>
      <c r="AA69" s="80" t="n">
        <f aca="false">AA70</f>
        <v>774</v>
      </c>
      <c r="AB69" s="80" t="n">
        <f aca="false">AB70</f>
        <v>0</v>
      </c>
      <c r="AC69" s="80" t="n">
        <f aca="false">AC70</f>
        <v>1560</v>
      </c>
      <c r="AD69" s="80" t="n">
        <f aca="false">AD70</f>
        <v>0</v>
      </c>
      <c r="AE69" s="80" t="n">
        <f aca="false">AE70</f>
        <v>0</v>
      </c>
      <c r="AF69" s="80" t="n">
        <f aca="false">AF70</f>
        <v>0</v>
      </c>
      <c r="AG69" s="80" t="n">
        <f aca="false">AG70</f>
        <v>13913</v>
      </c>
      <c r="AH69" s="80" t="n">
        <f aca="false">AH70</f>
        <v>271332.57</v>
      </c>
      <c r="AI69" s="80" t="n">
        <f aca="false">AI70</f>
        <v>340200</v>
      </c>
      <c r="AJ69" s="80" t="n">
        <f aca="false">H69-AI69</f>
        <v>0</v>
      </c>
      <c r="AK69" s="54"/>
      <c r="AL69" s="54"/>
    </row>
    <row r="70" s="32" customFormat="true" ht="122.25" hidden="false" customHeight="true" outlineLevel="0" collapsed="false">
      <c r="B70" s="49" t="s">
        <v>155</v>
      </c>
      <c r="C70" s="49"/>
      <c r="D70" s="94" t="n">
        <v>111</v>
      </c>
      <c r="E70" s="95" t="s">
        <v>150</v>
      </c>
      <c r="F70" s="95" t="s">
        <v>156</v>
      </c>
      <c r="G70" s="51" t="s">
        <v>157</v>
      </c>
      <c r="H70" s="52" t="n">
        <v>340200</v>
      </c>
      <c r="I70" s="52" t="n">
        <v>248000</v>
      </c>
      <c r="J70" s="52" t="n">
        <v>330000</v>
      </c>
      <c r="K70" s="52" t="n">
        <v>51691</v>
      </c>
      <c r="L70" s="53"/>
      <c r="M70" s="53"/>
      <c r="N70" s="53"/>
      <c r="O70" s="53"/>
      <c r="P70" s="53" t="n">
        <v>1014</v>
      </c>
      <c r="Q70" s="53" t="n">
        <v>2787</v>
      </c>
      <c r="R70" s="53" t="n">
        <v>938</v>
      </c>
      <c r="S70" s="53"/>
      <c r="T70" s="53" t="n">
        <v>1624</v>
      </c>
      <c r="U70" s="53"/>
      <c r="V70" s="53" t="n">
        <v>2566</v>
      </c>
      <c r="W70" s="53" t="n">
        <v>661</v>
      </c>
      <c r="X70" s="53"/>
      <c r="Y70" s="53" t="n">
        <v>641</v>
      </c>
      <c r="Z70" s="53" t="n">
        <v>1348</v>
      </c>
      <c r="AA70" s="53" t="n">
        <v>774</v>
      </c>
      <c r="AB70" s="53"/>
      <c r="AC70" s="53" t="n">
        <v>1560</v>
      </c>
      <c r="AD70" s="53"/>
      <c r="AE70" s="53"/>
      <c r="AF70" s="53"/>
      <c r="AG70" s="53" t="n">
        <f aca="false">SUM(L70:AF70)</f>
        <v>13913</v>
      </c>
      <c r="AH70" s="53" t="n">
        <v>271332.57</v>
      </c>
      <c r="AI70" s="53" t="n">
        <v>340200</v>
      </c>
      <c r="AJ70" s="53" t="n">
        <f aca="false">H70-AI70</f>
        <v>0</v>
      </c>
      <c r="AK70" s="98"/>
      <c r="AL70" s="98"/>
    </row>
    <row r="71" s="38" customFormat="true" ht="57.75" hidden="false" customHeight="true" outlineLevel="0" collapsed="false">
      <c r="B71" s="34" t="s">
        <v>158</v>
      </c>
      <c r="C71" s="34"/>
      <c r="D71" s="34" t="n">
        <v>113</v>
      </c>
      <c r="E71" s="35" t="s">
        <v>41</v>
      </c>
      <c r="F71" s="35" t="s">
        <v>42</v>
      </c>
      <c r="G71" s="36" t="s">
        <v>159</v>
      </c>
      <c r="H71" s="37" t="n">
        <f aca="false">H72</f>
        <v>915650</v>
      </c>
      <c r="I71" s="37" t="n">
        <f aca="false">I72</f>
        <v>409200</v>
      </c>
      <c r="J71" s="37" t="n">
        <f aca="false">J72</f>
        <v>126400</v>
      </c>
      <c r="K71" s="37" t="n">
        <f aca="false">K72</f>
        <v>0</v>
      </c>
      <c r="L71" s="37" t="n">
        <f aca="false">L72</f>
        <v>0</v>
      </c>
      <c r="M71" s="37" t="n">
        <f aca="false">M72</f>
        <v>0</v>
      </c>
      <c r="N71" s="37" t="n">
        <f aca="false">N72</f>
        <v>0</v>
      </c>
      <c r="O71" s="37" t="n">
        <f aca="false">O72</f>
        <v>0</v>
      </c>
      <c r="P71" s="37" t="n">
        <f aca="false">P72</f>
        <v>0</v>
      </c>
      <c r="Q71" s="37" t="n">
        <f aca="false">Q72</f>
        <v>0</v>
      </c>
      <c r="R71" s="37" t="n">
        <f aca="false">R72</f>
        <v>0</v>
      </c>
      <c r="S71" s="37" t="n">
        <f aca="false">S72</f>
        <v>0</v>
      </c>
      <c r="T71" s="37" t="n">
        <f aca="false">T72</f>
        <v>0</v>
      </c>
      <c r="U71" s="37" t="n">
        <f aca="false">U72</f>
        <v>43625</v>
      </c>
      <c r="V71" s="37" t="n">
        <f aca="false">V72</f>
        <v>0</v>
      </c>
      <c r="W71" s="37" t="n">
        <f aca="false">W72</f>
        <v>0</v>
      </c>
      <c r="X71" s="37" t="n">
        <f aca="false">X72</f>
        <v>0</v>
      </c>
      <c r="Y71" s="37" t="n">
        <f aca="false">Y72</f>
        <v>0</v>
      </c>
      <c r="Z71" s="37" t="n">
        <f aca="false">Z72</f>
        <v>0</v>
      </c>
      <c r="AA71" s="37" t="n">
        <f aca="false">AA72</f>
        <v>0</v>
      </c>
      <c r="AB71" s="37" t="n">
        <f aca="false">AB72</f>
        <v>0</v>
      </c>
      <c r="AC71" s="37" t="n">
        <f aca="false">AC72</f>
        <v>0</v>
      </c>
      <c r="AD71" s="37" t="n">
        <f aca="false">AD72</f>
        <v>0</v>
      </c>
      <c r="AE71" s="37" t="n">
        <f aca="false">AE72</f>
        <v>0</v>
      </c>
      <c r="AF71" s="37" t="n">
        <f aca="false">AF72</f>
        <v>0</v>
      </c>
      <c r="AG71" s="37" t="n">
        <f aca="false">AG72</f>
        <v>43625</v>
      </c>
      <c r="AH71" s="37" t="n">
        <f aca="false">AH72</f>
        <v>839374.32</v>
      </c>
      <c r="AI71" s="37" t="n">
        <f aca="false">AI72</f>
        <v>1232374.32</v>
      </c>
      <c r="AJ71" s="37" t="n">
        <f aca="false">AJ72</f>
        <v>110206.2</v>
      </c>
      <c r="AK71" s="75"/>
      <c r="AL71" s="75"/>
    </row>
    <row r="72" s="43" customFormat="true" ht="35.25" hidden="false" customHeight="true" outlineLevel="0" collapsed="false">
      <c r="B72" s="39" t="s">
        <v>160</v>
      </c>
      <c r="C72" s="39"/>
      <c r="D72" s="39" t="n">
        <v>113</v>
      </c>
      <c r="E72" s="40" t="s">
        <v>96</v>
      </c>
      <c r="F72" s="40" t="s">
        <v>42</v>
      </c>
      <c r="G72" s="41" t="s">
        <v>161</v>
      </c>
      <c r="H72" s="42" t="n">
        <f aca="false">H73+H75</f>
        <v>915650</v>
      </c>
      <c r="I72" s="42" t="n">
        <f aca="false">I73</f>
        <v>409200</v>
      </c>
      <c r="J72" s="42" t="n">
        <f aca="false">J73</f>
        <v>126400</v>
      </c>
      <c r="K72" s="42" t="n">
        <f aca="false">K73</f>
        <v>0</v>
      </c>
      <c r="L72" s="42" t="n">
        <f aca="false">L73</f>
        <v>0</v>
      </c>
      <c r="M72" s="42" t="n">
        <f aca="false">M73</f>
        <v>0</v>
      </c>
      <c r="N72" s="42" t="n">
        <f aca="false">N73</f>
        <v>0</v>
      </c>
      <c r="O72" s="42" t="n">
        <f aca="false">O73</f>
        <v>0</v>
      </c>
      <c r="P72" s="42" t="n">
        <f aca="false">P73</f>
        <v>0</v>
      </c>
      <c r="Q72" s="42" t="n">
        <f aca="false">Q73</f>
        <v>0</v>
      </c>
      <c r="R72" s="42" t="n">
        <f aca="false">R73</f>
        <v>0</v>
      </c>
      <c r="S72" s="42" t="n">
        <f aca="false">S73</f>
        <v>0</v>
      </c>
      <c r="T72" s="42" t="n">
        <f aca="false">T73</f>
        <v>0</v>
      </c>
      <c r="U72" s="42" t="n">
        <f aca="false">U73</f>
        <v>43625</v>
      </c>
      <c r="V72" s="42" t="n">
        <f aca="false">V73</f>
        <v>0</v>
      </c>
      <c r="W72" s="42" t="n">
        <f aca="false">W73</f>
        <v>0</v>
      </c>
      <c r="X72" s="42" t="n">
        <f aca="false">X73</f>
        <v>0</v>
      </c>
      <c r="Y72" s="42" t="n">
        <f aca="false">Y73</f>
        <v>0</v>
      </c>
      <c r="Z72" s="42" t="n">
        <f aca="false">Z73</f>
        <v>0</v>
      </c>
      <c r="AA72" s="42" t="n">
        <f aca="false">AA73</f>
        <v>0</v>
      </c>
      <c r="AB72" s="42" t="n">
        <f aca="false">AB73</f>
        <v>0</v>
      </c>
      <c r="AC72" s="42" t="n">
        <f aca="false">AC73</f>
        <v>0</v>
      </c>
      <c r="AD72" s="42" t="n">
        <f aca="false">AD73</f>
        <v>0</v>
      </c>
      <c r="AE72" s="42" t="n">
        <f aca="false">AE73</f>
        <v>0</v>
      </c>
      <c r="AF72" s="42" t="n">
        <f aca="false">AF73</f>
        <v>0</v>
      </c>
      <c r="AG72" s="42" t="n">
        <f aca="false">AG73</f>
        <v>43625</v>
      </c>
      <c r="AH72" s="42" t="n">
        <f aca="false">AH73+AH75</f>
        <v>839374.32</v>
      </c>
      <c r="AI72" s="42" t="n">
        <f aca="false">AI73+AI75</f>
        <v>1232374.32</v>
      </c>
      <c r="AJ72" s="42" t="n">
        <f aca="false">AJ73+AJ75</f>
        <v>110206.2</v>
      </c>
      <c r="AK72" s="88"/>
      <c r="AL72" s="88"/>
    </row>
    <row r="73" s="17" customFormat="true" ht="76.5" hidden="false" customHeight="true" outlineLevel="0" collapsed="false">
      <c r="B73" s="44" t="s">
        <v>162</v>
      </c>
      <c r="C73" s="44"/>
      <c r="D73" s="44" t="n">
        <v>113</v>
      </c>
      <c r="E73" s="58" t="s">
        <v>96</v>
      </c>
      <c r="F73" s="58" t="s">
        <v>42</v>
      </c>
      <c r="G73" s="47" t="s">
        <v>163</v>
      </c>
      <c r="H73" s="48" t="n">
        <f aca="false">H74+H77</f>
        <v>915650</v>
      </c>
      <c r="I73" s="48" t="n">
        <f aca="false">I74</f>
        <v>409200</v>
      </c>
      <c r="J73" s="48" t="n">
        <f aca="false">J74</f>
        <v>126400</v>
      </c>
      <c r="K73" s="48" t="n">
        <f aca="false">K74</f>
        <v>0</v>
      </c>
      <c r="L73" s="48" t="n">
        <f aca="false">L74</f>
        <v>0</v>
      </c>
      <c r="M73" s="48" t="n">
        <f aca="false">M74</f>
        <v>0</v>
      </c>
      <c r="N73" s="48" t="n">
        <f aca="false">N74</f>
        <v>0</v>
      </c>
      <c r="O73" s="48" t="n">
        <f aca="false">O74</f>
        <v>0</v>
      </c>
      <c r="P73" s="48" t="n">
        <f aca="false">P74</f>
        <v>0</v>
      </c>
      <c r="Q73" s="48" t="n">
        <f aca="false">Q74</f>
        <v>0</v>
      </c>
      <c r="R73" s="48" t="n">
        <f aca="false">R74</f>
        <v>0</v>
      </c>
      <c r="S73" s="48" t="n">
        <f aca="false">S74</f>
        <v>0</v>
      </c>
      <c r="T73" s="48" t="n">
        <f aca="false">T74</f>
        <v>0</v>
      </c>
      <c r="U73" s="48" t="n">
        <f aca="false">U74</f>
        <v>43625</v>
      </c>
      <c r="V73" s="48" t="n">
        <f aca="false">V74</f>
        <v>0</v>
      </c>
      <c r="W73" s="48" t="n">
        <f aca="false">W74</f>
        <v>0</v>
      </c>
      <c r="X73" s="48" t="n">
        <f aca="false">X74</f>
        <v>0</v>
      </c>
      <c r="Y73" s="48" t="n">
        <f aca="false">Y74</f>
        <v>0</v>
      </c>
      <c r="Z73" s="48" t="n">
        <f aca="false">Z74</f>
        <v>0</v>
      </c>
      <c r="AA73" s="48" t="n">
        <f aca="false">AA74</f>
        <v>0</v>
      </c>
      <c r="AB73" s="48" t="n">
        <f aca="false">AB74</f>
        <v>0</v>
      </c>
      <c r="AC73" s="48" t="n">
        <f aca="false">AC74</f>
        <v>0</v>
      </c>
      <c r="AD73" s="48" t="n">
        <f aca="false">AD74</f>
        <v>0</v>
      </c>
      <c r="AE73" s="48" t="n">
        <f aca="false">AE74</f>
        <v>0</v>
      </c>
      <c r="AF73" s="48" t="n">
        <f aca="false">AF74</f>
        <v>0</v>
      </c>
      <c r="AG73" s="48" t="n">
        <f aca="false">AG74</f>
        <v>43625</v>
      </c>
      <c r="AH73" s="48" t="n">
        <f aca="false">AH74+AH77</f>
        <v>839374.32</v>
      </c>
      <c r="AI73" s="48" t="n">
        <f aca="false">AI74+AI77</f>
        <v>1232374.32</v>
      </c>
      <c r="AJ73" s="48" t="n">
        <f aca="false">AJ74+AJ77</f>
        <v>110206.2</v>
      </c>
      <c r="AK73" s="54"/>
      <c r="AL73" s="54"/>
    </row>
    <row r="74" s="38" customFormat="true" ht="61.5" hidden="false" customHeight="true" outlineLevel="0" collapsed="false">
      <c r="A74" s="99"/>
      <c r="B74" s="100" t="s">
        <v>164</v>
      </c>
      <c r="C74" s="100"/>
      <c r="D74" s="94"/>
      <c r="E74" s="95"/>
      <c r="F74" s="95"/>
      <c r="G74" s="51" t="s">
        <v>165</v>
      </c>
      <c r="H74" s="52" t="n">
        <v>807089</v>
      </c>
      <c r="I74" s="52" t="n">
        <v>409200</v>
      </c>
      <c r="J74" s="52" t="n">
        <v>126400</v>
      </c>
      <c r="K74" s="52" t="n">
        <v>0</v>
      </c>
      <c r="L74" s="53"/>
      <c r="M74" s="53"/>
      <c r="N74" s="53"/>
      <c r="O74" s="53"/>
      <c r="P74" s="53"/>
      <c r="Q74" s="53"/>
      <c r="R74" s="53"/>
      <c r="S74" s="53"/>
      <c r="T74" s="53"/>
      <c r="U74" s="53" t="n">
        <v>43625</v>
      </c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 t="n">
        <f aca="false">SUM(L74:AF74)</f>
        <v>43625</v>
      </c>
      <c r="AH74" s="53" t="n">
        <v>627554.26</v>
      </c>
      <c r="AI74" s="53" t="n">
        <f aca="false">AH74+217000+176000</f>
        <v>1020554.26</v>
      </c>
      <c r="AJ74" s="53" t="n">
        <f aca="false">AI74-H74</f>
        <v>213465.26</v>
      </c>
      <c r="AK74" s="75"/>
      <c r="AL74" s="75"/>
    </row>
    <row r="75" s="38" customFormat="true" ht="61.5" hidden="true" customHeight="true" outlineLevel="0" collapsed="false">
      <c r="A75" s="99"/>
      <c r="B75" s="101" t="s">
        <v>166</v>
      </c>
      <c r="C75" s="101"/>
      <c r="D75" s="44"/>
      <c r="E75" s="58"/>
      <c r="F75" s="58"/>
      <c r="G75" s="47" t="s">
        <v>167</v>
      </c>
      <c r="H75" s="48" t="n">
        <f aca="false">H76</f>
        <v>0</v>
      </c>
      <c r="I75" s="48"/>
      <c r="J75" s="48"/>
      <c r="K75" s="48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 t="n">
        <f aca="false">AH76</f>
        <v>0</v>
      </c>
      <c r="AI75" s="102" t="n">
        <f aca="false">AI76</f>
        <v>0</v>
      </c>
      <c r="AJ75" s="102" t="n">
        <f aca="false">AJ76</f>
        <v>0</v>
      </c>
      <c r="AK75" s="75"/>
      <c r="AL75" s="75"/>
    </row>
    <row r="76" s="38" customFormat="true" ht="61.5" hidden="true" customHeight="true" outlineLevel="0" collapsed="false">
      <c r="A76" s="99"/>
      <c r="B76" s="100" t="s">
        <v>168</v>
      </c>
      <c r="C76" s="100"/>
      <c r="D76" s="94"/>
      <c r="E76" s="95"/>
      <c r="F76" s="95"/>
      <c r="G76" s="51" t="s">
        <v>169</v>
      </c>
      <c r="H76" s="52" t="n">
        <v>0</v>
      </c>
      <c r="I76" s="52"/>
      <c r="J76" s="52"/>
      <c r="K76" s="52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 t="n">
        <v>0</v>
      </c>
      <c r="AI76" s="53" t="n">
        <v>0</v>
      </c>
      <c r="AJ76" s="53" t="n">
        <f aca="false">H76-AI76</f>
        <v>0</v>
      </c>
      <c r="AK76" s="75"/>
      <c r="AL76" s="75"/>
    </row>
    <row r="77" s="38" customFormat="true" ht="66" hidden="false" customHeight="true" outlineLevel="0" collapsed="false">
      <c r="A77" s="99"/>
      <c r="B77" s="100" t="s">
        <v>168</v>
      </c>
      <c r="C77" s="100"/>
      <c r="D77" s="94"/>
      <c r="E77" s="95"/>
      <c r="F77" s="95"/>
      <c r="G77" s="51" t="s">
        <v>169</v>
      </c>
      <c r="H77" s="52" t="n">
        <v>108561</v>
      </c>
      <c r="I77" s="52"/>
      <c r="J77" s="52"/>
      <c r="K77" s="52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 t="n">
        <v>211820.06</v>
      </c>
      <c r="AI77" s="53" t="n">
        <v>211820.06</v>
      </c>
      <c r="AJ77" s="53" t="n">
        <f aca="false">H77-AI77</f>
        <v>-103259.06</v>
      </c>
      <c r="AK77" s="75"/>
      <c r="AL77" s="75"/>
    </row>
    <row r="78" s="38" customFormat="true" ht="70.5" hidden="false" customHeight="true" outlineLevel="0" collapsed="false">
      <c r="A78" s="99"/>
      <c r="B78" s="103" t="s">
        <v>170</v>
      </c>
      <c r="C78" s="103"/>
      <c r="D78" s="34"/>
      <c r="E78" s="35"/>
      <c r="F78" s="35"/>
      <c r="G78" s="36" t="s">
        <v>171</v>
      </c>
      <c r="H78" s="37" t="n">
        <f aca="false">H79</f>
        <v>180000</v>
      </c>
      <c r="I78" s="37" t="n">
        <f aca="false">I79</f>
        <v>19800</v>
      </c>
      <c r="J78" s="37" t="n">
        <f aca="false">J79</f>
        <v>0</v>
      </c>
      <c r="K78" s="37" t="n">
        <f aca="false">K79</f>
        <v>0</v>
      </c>
      <c r="L78" s="37" t="n">
        <f aca="false">L79</f>
        <v>0</v>
      </c>
      <c r="M78" s="37" t="n">
        <f aca="false">M79</f>
        <v>0</v>
      </c>
      <c r="N78" s="37" t="n">
        <f aca="false">N79</f>
        <v>0</v>
      </c>
      <c r="O78" s="37" t="n">
        <f aca="false">O79</f>
        <v>0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37" t="n">
        <f aca="false">T79</f>
        <v>0</v>
      </c>
      <c r="U78" s="37" t="n">
        <f aca="false">U79</f>
        <v>0</v>
      </c>
      <c r="V78" s="37" t="n">
        <f aca="false">V79</f>
        <v>0</v>
      </c>
      <c r="W78" s="37" t="n">
        <f aca="false">W79</f>
        <v>0</v>
      </c>
      <c r="X78" s="37" t="n">
        <f aca="false">X79</f>
        <v>0</v>
      </c>
      <c r="Y78" s="37" t="n">
        <f aca="false">Y79</f>
        <v>0</v>
      </c>
      <c r="Z78" s="37" t="n">
        <f aca="false">Z79</f>
        <v>0</v>
      </c>
      <c r="AA78" s="37" t="n">
        <f aca="false">AA79</f>
        <v>0</v>
      </c>
      <c r="AB78" s="37" t="n">
        <f aca="false">AB79</f>
        <v>0</v>
      </c>
      <c r="AC78" s="37" t="n">
        <f aca="false">AC79</f>
        <v>0</v>
      </c>
      <c r="AD78" s="37" t="n">
        <f aca="false">AD79</f>
        <v>0</v>
      </c>
      <c r="AE78" s="37" t="n">
        <f aca="false">AE79</f>
        <v>0</v>
      </c>
      <c r="AF78" s="37" t="n">
        <f aca="false">AF79</f>
        <v>0</v>
      </c>
      <c r="AG78" s="37" t="n">
        <f aca="false">AG79</f>
        <v>0</v>
      </c>
      <c r="AH78" s="37" t="n">
        <f aca="false">AH79</f>
        <v>62900</v>
      </c>
      <c r="AI78" s="37" t="n">
        <f aca="false">AI79</f>
        <v>180000</v>
      </c>
      <c r="AJ78" s="104" t="n">
        <f aca="false">H78-AI78</f>
        <v>0</v>
      </c>
      <c r="AK78" s="75"/>
      <c r="AL78" s="75"/>
    </row>
    <row r="79" s="38" customFormat="true" ht="120" hidden="false" customHeight="true" outlineLevel="0" collapsed="false">
      <c r="A79" s="99"/>
      <c r="B79" s="101" t="s">
        <v>172</v>
      </c>
      <c r="C79" s="101"/>
      <c r="D79" s="44"/>
      <c r="E79" s="58"/>
      <c r="F79" s="58"/>
      <c r="G79" s="105" t="s">
        <v>173</v>
      </c>
      <c r="H79" s="48" t="n">
        <f aca="false">H80</f>
        <v>180000</v>
      </c>
      <c r="I79" s="48" t="n">
        <f aca="false">I80</f>
        <v>19800</v>
      </c>
      <c r="J79" s="48" t="n">
        <f aca="false">J80</f>
        <v>0</v>
      </c>
      <c r="K79" s="48" t="n">
        <f aca="false">K80</f>
        <v>0</v>
      </c>
      <c r="L79" s="48" t="n">
        <f aca="false">L80</f>
        <v>0</v>
      </c>
      <c r="M79" s="48" t="n">
        <f aca="false">M80</f>
        <v>0</v>
      </c>
      <c r="N79" s="48" t="n">
        <f aca="false">N80</f>
        <v>0</v>
      </c>
      <c r="O79" s="48" t="n">
        <f aca="false">O80</f>
        <v>0</v>
      </c>
      <c r="P79" s="48" t="n">
        <f aca="false">P80</f>
        <v>0</v>
      </c>
      <c r="Q79" s="48" t="n">
        <f aca="false">Q80</f>
        <v>0</v>
      </c>
      <c r="R79" s="48" t="n">
        <f aca="false">R80</f>
        <v>0</v>
      </c>
      <c r="S79" s="48" t="n">
        <f aca="false">S80</f>
        <v>0</v>
      </c>
      <c r="T79" s="48" t="n">
        <f aca="false">T80</f>
        <v>0</v>
      </c>
      <c r="U79" s="48" t="n">
        <f aca="false">U80</f>
        <v>0</v>
      </c>
      <c r="V79" s="48" t="n">
        <f aca="false">V80</f>
        <v>0</v>
      </c>
      <c r="W79" s="48" t="n">
        <f aca="false">W80</f>
        <v>0</v>
      </c>
      <c r="X79" s="48" t="n">
        <f aca="false">X80</f>
        <v>0</v>
      </c>
      <c r="Y79" s="48" t="n">
        <f aca="false">Y80</f>
        <v>0</v>
      </c>
      <c r="Z79" s="48" t="n">
        <f aca="false">Z80</f>
        <v>0</v>
      </c>
      <c r="AA79" s="48" t="n">
        <f aca="false">AA80</f>
        <v>0</v>
      </c>
      <c r="AB79" s="48" t="n">
        <f aca="false">AB80</f>
        <v>0</v>
      </c>
      <c r="AC79" s="48" t="n">
        <f aca="false">AC80</f>
        <v>0</v>
      </c>
      <c r="AD79" s="48" t="n">
        <f aca="false">AD80</f>
        <v>0</v>
      </c>
      <c r="AE79" s="48" t="n">
        <f aca="false">AE80</f>
        <v>0</v>
      </c>
      <c r="AF79" s="48" t="n">
        <f aca="false">AF80</f>
        <v>0</v>
      </c>
      <c r="AG79" s="48" t="n">
        <f aca="false">AG80</f>
        <v>0</v>
      </c>
      <c r="AH79" s="48" t="n">
        <f aca="false">AH80</f>
        <v>62900</v>
      </c>
      <c r="AI79" s="48" t="n">
        <f aca="false">AI80</f>
        <v>180000</v>
      </c>
      <c r="AJ79" s="102" t="n">
        <f aca="false">H79-AI79</f>
        <v>0</v>
      </c>
      <c r="AK79" s="75"/>
      <c r="AL79" s="75"/>
    </row>
    <row r="80" s="38" customFormat="true" ht="136.5" hidden="false" customHeight="true" outlineLevel="0" collapsed="false">
      <c r="A80" s="99"/>
      <c r="B80" s="100" t="s">
        <v>174</v>
      </c>
      <c r="C80" s="100"/>
      <c r="D80" s="94"/>
      <c r="E80" s="95"/>
      <c r="F80" s="95"/>
      <c r="G80" s="106" t="s">
        <v>175</v>
      </c>
      <c r="H80" s="52" t="n">
        <v>180000</v>
      </c>
      <c r="I80" s="52" t="n">
        <v>19800</v>
      </c>
      <c r="J80" s="52"/>
      <c r="K80" s="52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 t="n">
        <f aca="false">38500+18200+6200</f>
        <v>62900</v>
      </c>
      <c r="AI80" s="53" t="n">
        <v>180000</v>
      </c>
      <c r="AJ80" s="53" t="n">
        <f aca="false">H80-AI80</f>
        <v>0</v>
      </c>
      <c r="AK80" s="75"/>
      <c r="AL80" s="75"/>
    </row>
    <row r="81" s="38" customFormat="true" ht="34.5" hidden="false" customHeight="true" outlineLevel="0" collapsed="false">
      <c r="A81" s="99"/>
      <c r="B81" s="34" t="s">
        <v>176</v>
      </c>
      <c r="C81" s="34"/>
      <c r="D81" s="34" t="n">
        <v>116</v>
      </c>
      <c r="E81" s="35" t="s">
        <v>41</v>
      </c>
      <c r="F81" s="35" t="s">
        <v>42</v>
      </c>
      <c r="G81" s="36" t="s">
        <v>177</v>
      </c>
      <c r="H81" s="37" t="n">
        <f aca="false">H82</f>
        <v>131500</v>
      </c>
      <c r="I81" s="37" t="n">
        <f aca="false">I82</f>
        <v>22500</v>
      </c>
      <c r="J81" s="37" t="n">
        <f aca="false">J82</f>
        <v>123180</v>
      </c>
      <c r="K81" s="37" t="n">
        <f aca="false">K82</f>
        <v>0</v>
      </c>
      <c r="L81" s="37" t="n">
        <f aca="false">L82</f>
        <v>0</v>
      </c>
      <c r="M81" s="37" t="n">
        <f aca="false">M82</f>
        <v>13854.25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  <c r="V81" s="37" t="n">
        <f aca="false">V82</f>
        <v>0</v>
      </c>
      <c r="W81" s="37" t="n">
        <f aca="false">W82</f>
        <v>0</v>
      </c>
      <c r="X81" s="37" t="n">
        <f aca="false">X82</f>
        <v>0</v>
      </c>
      <c r="Y81" s="37" t="n">
        <f aca="false">Y82</f>
        <v>0</v>
      </c>
      <c r="Z81" s="37" t="n">
        <f aca="false">Z82</f>
        <v>0</v>
      </c>
      <c r="AA81" s="37" t="n">
        <f aca="false">AA82</f>
        <v>0</v>
      </c>
      <c r="AB81" s="37" t="n">
        <f aca="false">AB82</f>
        <v>0</v>
      </c>
      <c r="AC81" s="37" t="n">
        <f aca="false">AC82</f>
        <v>7145.17</v>
      </c>
      <c r="AD81" s="37" t="n">
        <f aca="false">AD82</f>
        <v>61156.9</v>
      </c>
      <c r="AE81" s="37" t="n">
        <f aca="false">AE82</f>
        <v>0</v>
      </c>
      <c r="AF81" s="37" t="n">
        <f aca="false">AF82</f>
        <v>0</v>
      </c>
      <c r="AG81" s="37" t="n">
        <f aca="false">AG82</f>
        <v>82156.32</v>
      </c>
      <c r="AH81" s="37" t="n">
        <f aca="false">AH82</f>
        <v>132610.17</v>
      </c>
      <c r="AI81" s="37" t="n">
        <f aca="false">AI82</f>
        <v>148610.17</v>
      </c>
      <c r="AJ81" s="37" t="n">
        <f aca="false">AJ82</f>
        <v>-17110.17</v>
      </c>
      <c r="AK81" s="75"/>
      <c r="AL81" s="75"/>
    </row>
    <row r="82" s="108" customFormat="true" ht="56.25" hidden="false" customHeight="true" outlineLevel="0" collapsed="false">
      <c r="A82" s="107"/>
      <c r="B82" s="39" t="s">
        <v>178</v>
      </c>
      <c r="C82" s="39"/>
      <c r="D82" s="85" t="n">
        <v>116</v>
      </c>
      <c r="E82" s="86" t="s">
        <v>179</v>
      </c>
      <c r="F82" s="86" t="s">
        <v>42</v>
      </c>
      <c r="G82" s="41" t="s">
        <v>180</v>
      </c>
      <c r="H82" s="42" t="n">
        <f aca="false">H83</f>
        <v>131500</v>
      </c>
      <c r="I82" s="42" t="n">
        <f aca="false">I83</f>
        <v>22500</v>
      </c>
      <c r="J82" s="42" t="n">
        <f aca="false">J83</f>
        <v>123180</v>
      </c>
      <c r="K82" s="42" t="n">
        <f aca="false">K83</f>
        <v>0</v>
      </c>
      <c r="L82" s="42" t="n">
        <f aca="false">L83</f>
        <v>0</v>
      </c>
      <c r="M82" s="42" t="n">
        <f aca="false">M83</f>
        <v>13854.25</v>
      </c>
      <c r="N82" s="42" t="n">
        <f aca="false">N83</f>
        <v>0</v>
      </c>
      <c r="O82" s="42" t="n">
        <f aca="false">O83</f>
        <v>0</v>
      </c>
      <c r="P82" s="42" t="n">
        <f aca="false">P83</f>
        <v>0</v>
      </c>
      <c r="Q82" s="42" t="n">
        <f aca="false">Q83</f>
        <v>0</v>
      </c>
      <c r="R82" s="42" t="n">
        <f aca="false">R83</f>
        <v>0</v>
      </c>
      <c r="S82" s="42" t="n">
        <f aca="false">S83</f>
        <v>0</v>
      </c>
      <c r="T82" s="42" t="n">
        <f aca="false">T83</f>
        <v>0</v>
      </c>
      <c r="U82" s="42" t="n">
        <f aca="false">U83</f>
        <v>0</v>
      </c>
      <c r="V82" s="42" t="n">
        <f aca="false">V83</f>
        <v>0</v>
      </c>
      <c r="W82" s="42" t="n">
        <f aca="false">W83</f>
        <v>0</v>
      </c>
      <c r="X82" s="42" t="n">
        <f aca="false">X83</f>
        <v>0</v>
      </c>
      <c r="Y82" s="42" t="n">
        <f aca="false">Y83</f>
        <v>0</v>
      </c>
      <c r="Z82" s="42" t="n">
        <f aca="false">Z83</f>
        <v>0</v>
      </c>
      <c r="AA82" s="42" t="n">
        <f aca="false">AA83</f>
        <v>0</v>
      </c>
      <c r="AB82" s="42" t="n">
        <f aca="false">AB83</f>
        <v>0</v>
      </c>
      <c r="AC82" s="42" t="n">
        <f aca="false">AC83</f>
        <v>7145.17</v>
      </c>
      <c r="AD82" s="42" t="n">
        <f aca="false">AD83</f>
        <v>61156.9</v>
      </c>
      <c r="AE82" s="42" t="n">
        <f aca="false">AE83</f>
        <v>0</v>
      </c>
      <c r="AF82" s="42" t="n">
        <f aca="false">AF83</f>
        <v>0</v>
      </c>
      <c r="AG82" s="42" t="n">
        <f aca="false">AG83</f>
        <v>82156.32</v>
      </c>
      <c r="AH82" s="42" t="n">
        <f aca="false">AH83</f>
        <v>132610.17</v>
      </c>
      <c r="AI82" s="42" t="n">
        <f aca="false">AI83</f>
        <v>148610.17</v>
      </c>
      <c r="AJ82" s="42" t="n">
        <f aca="false">H82-AI82</f>
        <v>-17110.17</v>
      </c>
      <c r="AK82" s="54"/>
      <c r="AL82" s="54"/>
    </row>
    <row r="83" s="32" customFormat="true" ht="69.75" hidden="false" customHeight="true" outlineLevel="0" collapsed="false">
      <c r="A83" s="99"/>
      <c r="B83" s="49" t="s">
        <v>181</v>
      </c>
      <c r="C83" s="49"/>
      <c r="D83" s="49" t="n">
        <v>116</v>
      </c>
      <c r="E83" s="50" t="s">
        <v>179</v>
      </c>
      <c r="F83" s="50" t="s">
        <v>182</v>
      </c>
      <c r="G83" s="51" t="s">
        <v>183</v>
      </c>
      <c r="H83" s="52" t="n">
        <v>131500</v>
      </c>
      <c r="I83" s="52" t="n">
        <v>22500</v>
      </c>
      <c r="J83" s="52" t="n">
        <v>123180</v>
      </c>
      <c r="K83" s="52" t="n">
        <v>0</v>
      </c>
      <c r="L83" s="53"/>
      <c r="M83" s="53" t="n">
        <v>13854.25</v>
      </c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 t="n">
        <v>7145.17</v>
      </c>
      <c r="AD83" s="53" t="n">
        <v>61156.9</v>
      </c>
      <c r="AE83" s="53"/>
      <c r="AF83" s="53"/>
      <c r="AG83" s="53" t="n">
        <f aca="false">SUM(L83:AF83)</f>
        <v>82156.32</v>
      </c>
      <c r="AH83" s="109" t="n">
        <v>132610.17</v>
      </c>
      <c r="AI83" s="109" t="n">
        <f aca="false">AH83+16000</f>
        <v>148610.17</v>
      </c>
      <c r="AJ83" s="53" t="n">
        <f aca="false">H83-AI83</f>
        <v>-17110.17</v>
      </c>
      <c r="AK83" s="98"/>
      <c r="AL83" s="98"/>
    </row>
    <row r="84" s="17" customFormat="true" ht="58.5" hidden="false" customHeight="true" outlineLevel="0" collapsed="false">
      <c r="A84" s="110"/>
      <c r="B84" s="111" t="s">
        <v>184</v>
      </c>
      <c r="C84" s="111"/>
      <c r="D84" s="111"/>
      <c r="E84" s="112"/>
      <c r="F84" s="112"/>
      <c r="G84" s="113" t="s">
        <v>185</v>
      </c>
      <c r="H84" s="114" t="n">
        <f aca="false">H85+H86</f>
        <v>0</v>
      </c>
      <c r="I84" s="114" t="n">
        <f aca="false">I85</f>
        <v>0</v>
      </c>
      <c r="J84" s="114"/>
      <c r="K84" s="114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4" t="n">
        <f aca="false">AH85+AH86</f>
        <v>10</v>
      </c>
      <c r="AI84" s="114" t="n">
        <f aca="false">AI85+AI86</f>
        <v>10</v>
      </c>
      <c r="AJ84" s="114" t="n">
        <f aca="false">AI84-H84</f>
        <v>10</v>
      </c>
      <c r="AK84" s="54"/>
      <c r="AL84" s="54"/>
    </row>
    <row r="85" s="17" customFormat="true" ht="30" hidden="false" customHeight="true" outlineLevel="0" collapsed="false">
      <c r="A85" s="110"/>
      <c r="B85" s="49" t="s">
        <v>186</v>
      </c>
      <c r="C85" s="49"/>
      <c r="D85" s="49" t="n">
        <v>117</v>
      </c>
      <c r="E85" s="50" t="s">
        <v>138</v>
      </c>
      <c r="F85" s="50" t="s">
        <v>182</v>
      </c>
      <c r="G85" s="51" t="s">
        <v>187</v>
      </c>
      <c r="H85" s="52" t="n">
        <v>0</v>
      </c>
      <c r="I85" s="52" t="n">
        <v>0</v>
      </c>
      <c r="J85" s="52"/>
      <c r="K85" s="52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 t="n">
        <v>0</v>
      </c>
      <c r="AI85" s="53" t="n">
        <v>0</v>
      </c>
      <c r="AJ85" s="53" t="n">
        <f aca="false">I85-AI85</f>
        <v>0</v>
      </c>
      <c r="AK85" s="54"/>
      <c r="AL85" s="54"/>
    </row>
    <row r="86" s="17" customFormat="true" ht="36" hidden="false" customHeight="true" outlineLevel="0" collapsed="false">
      <c r="A86" s="110"/>
      <c r="B86" s="49" t="s">
        <v>188</v>
      </c>
      <c r="C86" s="49"/>
      <c r="D86" s="116"/>
      <c r="E86" s="117"/>
      <c r="F86" s="117"/>
      <c r="G86" s="51" t="s">
        <v>189</v>
      </c>
      <c r="H86" s="52" t="n">
        <v>0</v>
      </c>
      <c r="I86" s="52"/>
      <c r="J86" s="52"/>
      <c r="K86" s="52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 t="n">
        <v>10</v>
      </c>
      <c r="AI86" s="53" t="n">
        <v>10</v>
      </c>
      <c r="AJ86" s="53" t="n">
        <f aca="false">AI86-H86</f>
        <v>10</v>
      </c>
      <c r="AK86" s="54"/>
      <c r="AL86" s="54"/>
    </row>
    <row r="87" s="32" customFormat="true" ht="57.75" hidden="false" customHeight="true" outlineLevel="0" collapsed="false">
      <c r="A87" s="99"/>
      <c r="B87" s="27" t="s">
        <v>190</v>
      </c>
      <c r="C87" s="27"/>
      <c r="D87" s="28" t="n">
        <v>200</v>
      </c>
      <c r="E87" s="29" t="s">
        <v>41</v>
      </c>
      <c r="F87" s="29" t="s">
        <v>42</v>
      </c>
      <c r="G87" s="118" t="s">
        <v>191</v>
      </c>
      <c r="H87" s="119" t="n">
        <f aca="false">H88</f>
        <v>34231453.49</v>
      </c>
      <c r="I87" s="119" t="e">
        <f aca="false">I88+#REF!+I138+#REF!</f>
        <v>#REF!</v>
      </c>
      <c r="J87" s="119" t="e">
        <f aca="false">J88+#REF!+J138+#REF!</f>
        <v>#REF!</v>
      </c>
      <c r="K87" s="119" t="e">
        <f aca="false">K88+#REF!+K138+#REF!</f>
        <v>#REF!</v>
      </c>
      <c r="L87" s="119" t="e">
        <f aca="false">L88+#REF!+L138+#REF!</f>
        <v>#REF!</v>
      </c>
      <c r="M87" s="119" t="e">
        <f aca="false">M88+#REF!+M138+#REF!</f>
        <v>#REF!</v>
      </c>
      <c r="N87" s="119" t="e">
        <f aca="false">N88+#REF!+N138+#REF!</f>
        <v>#REF!</v>
      </c>
      <c r="O87" s="119" t="e">
        <f aca="false">O88+#REF!+O138+#REF!</f>
        <v>#REF!</v>
      </c>
      <c r="P87" s="119" t="e">
        <f aca="false">P88+#REF!+P138+#REF!</f>
        <v>#REF!</v>
      </c>
      <c r="Q87" s="119" t="e">
        <f aca="false">Q88+#REF!+Q138+#REF!</f>
        <v>#REF!</v>
      </c>
      <c r="R87" s="119" t="e">
        <f aca="false">R88+#REF!+R138+#REF!</f>
        <v>#REF!</v>
      </c>
      <c r="S87" s="119" t="e">
        <f aca="false">S88+#REF!+S138+#REF!</f>
        <v>#REF!</v>
      </c>
      <c r="T87" s="119" t="e">
        <f aca="false">T88+#REF!+T138+#REF!</f>
        <v>#REF!</v>
      </c>
      <c r="U87" s="119" t="e">
        <f aca="false">U88+#REF!+U138+#REF!</f>
        <v>#REF!</v>
      </c>
      <c r="V87" s="119" t="e">
        <f aca="false">V88+#REF!+V138+#REF!</f>
        <v>#REF!</v>
      </c>
      <c r="W87" s="119" t="e">
        <f aca="false">W88+#REF!+W138+#REF!</f>
        <v>#REF!</v>
      </c>
      <c r="X87" s="119" t="e">
        <f aca="false">X88+#REF!+X138+#REF!</f>
        <v>#REF!</v>
      </c>
      <c r="Y87" s="119" t="e">
        <f aca="false">Y88+#REF!+Y138+#REF!</f>
        <v>#REF!</v>
      </c>
      <c r="Z87" s="119" t="e">
        <f aca="false">Z88+#REF!+Z138+#REF!</f>
        <v>#REF!</v>
      </c>
      <c r="AA87" s="119" t="e">
        <f aca="false">AA88+#REF!+AA138+#REF!</f>
        <v>#REF!</v>
      </c>
      <c r="AB87" s="119" t="e">
        <f aca="false">AB88+#REF!+AB138+#REF!</f>
        <v>#REF!</v>
      </c>
      <c r="AC87" s="119" t="e">
        <f aca="false">AC88+#REF!+AC138+#REF!</f>
        <v>#REF!</v>
      </c>
      <c r="AD87" s="119" t="e">
        <f aca="false">AD88+#REF!+AD138+#REF!</f>
        <v>#REF!</v>
      </c>
      <c r="AE87" s="119" t="e">
        <f aca="false">AE88+#REF!+AE138+#REF!</f>
        <v>#REF!</v>
      </c>
      <c r="AF87" s="119" t="e">
        <f aca="false">AF88+#REF!+AF138+#REF!</f>
        <v>#REF!</v>
      </c>
      <c r="AG87" s="119" t="e">
        <f aca="false">AG88+#REF!+AG138+#REF!</f>
        <v>#REF!</v>
      </c>
      <c r="AH87" s="119" t="n">
        <f aca="false">AH88</f>
        <v>28660340.14</v>
      </c>
      <c r="AI87" s="119" t="n">
        <f aca="false">AI88</f>
        <v>34175390.7</v>
      </c>
      <c r="AJ87" s="119" t="n">
        <f aca="false">AJ88</f>
        <v>-56062.7899999917</v>
      </c>
      <c r="AK87" s="120"/>
      <c r="AL87" s="98"/>
    </row>
    <row r="88" s="38" customFormat="true" ht="72.75" hidden="false" customHeight="true" outlineLevel="0" collapsed="false">
      <c r="A88" s="99"/>
      <c r="B88" s="34" t="s">
        <v>192</v>
      </c>
      <c r="C88" s="34"/>
      <c r="D88" s="34" t="n">
        <v>202</v>
      </c>
      <c r="E88" s="35" t="s">
        <v>41</v>
      </c>
      <c r="F88" s="35" t="s">
        <v>42</v>
      </c>
      <c r="G88" s="36" t="s">
        <v>193</v>
      </c>
      <c r="H88" s="37" t="n">
        <f aca="false">H89+H106+H108+H118+H138</f>
        <v>34231453.49</v>
      </c>
      <c r="I88" s="37" t="e">
        <f aca="false">I89+I93+I108+I118+I100</f>
        <v>#REF!</v>
      </c>
      <c r="J88" s="37" t="e">
        <f aca="false">J89+J93+J108+J118+J100</f>
        <v>#REF!</v>
      </c>
      <c r="K88" s="37" t="e">
        <f aca="false">K89+K93+K108+K118+K100</f>
        <v>#REF!</v>
      </c>
      <c r="L88" s="37" t="e">
        <f aca="false">L89+L93+L108+L118+L100</f>
        <v>#REF!</v>
      </c>
      <c r="M88" s="37" t="e">
        <f aca="false">M89+M93+M108+M118+M100</f>
        <v>#REF!</v>
      </c>
      <c r="N88" s="37" t="e">
        <f aca="false">N89+N93+N108+N118+N100</f>
        <v>#REF!</v>
      </c>
      <c r="O88" s="37" t="e">
        <f aca="false">O89+O93+O108+O118+O100</f>
        <v>#REF!</v>
      </c>
      <c r="P88" s="37" t="e">
        <f aca="false">P89+P93+P108+P118+P100</f>
        <v>#REF!</v>
      </c>
      <c r="Q88" s="37" t="e">
        <f aca="false">Q89+Q93+Q108+Q118+Q100</f>
        <v>#REF!</v>
      </c>
      <c r="R88" s="37" t="e">
        <f aca="false">R89+R93+R108+R118+R100</f>
        <v>#REF!</v>
      </c>
      <c r="S88" s="37" t="e">
        <f aca="false">S89+S93+S108+S118+S100</f>
        <v>#REF!</v>
      </c>
      <c r="T88" s="37" t="e">
        <f aca="false">T89+T93+T108+T118+T100</f>
        <v>#REF!</v>
      </c>
      <c r="U88" s="37" t="e">
        <f aca="false">U89+U93+U108+U118+U100</f>
        <v>#REF!</v>
      </c>
      <c r="V88" s="37" t="e">
        <f aca="false">V89+V93+V108+V118+V100</f>
        <v>#REF!</v>
      </c>
      <c r="W88" s="37" t="e">
        <f aca="false">W89+W93+W108+W118+W100</f>
        <v>#REF!</v>
      </c>
      <c r="X88" s="37" t="e">
        <f aca="false">X89+X93+X108+X118+X100</f>
        <v>#REF!</v>
      </c>
      <c r="Y88" s="37" t="e">
        <f aca="false">Y89+Y93+Y108+Y118+Y100</f>
        <v>#REF!</v>
      </c>
      <c r="Z88" s="37" t="e">
        <f aca="false">Z89+Z93+Z108+Z118+Z100</f>
        <v>#REF!</v>
      </c>
      <c r="AA88" s="37" t="e">
        <f aca="false">AA89+AA93+AA108+AA118+AA100</f>
        <v>#REF!</v>
      </c>
      <c r="AB88" s="37" t="e">
        <f aca="false">AB89+AB93+AB108+AB118+AB100</f>
        <v>#REF!</v>
      </c>
      <c r="AC88" s="37" t="e">
        <f aca="false">AC89+AC93+AC108+AC118+AC100</f>
        <v>#REF!</v>
      </c>
      <c r="AD88" s="37" t="e">
        <f aca="false">AD89+AD93+AD108+AD118+AD100</f>
        <v>#REF!</v>
      </c>
      <c r="AE88" s="37" t="e">
        <f aca="false">AE89+AE93+AE108+AE118+AE100</f>
        <v>#REF!</v>
      </c>
      <c r="AF88" s="37" t="e">
        <f aca="false">AF89+AF93+AF108+AF118+AF100</f>
        <v>#REF!</v>
      </c>
      <c r="AG88" s="37" t="e">
        <f aca="false">AG89+AG93+AG108+AG118+AG100</f>
        <v>#REF!</v>
      </c>
      <c r="AH88" s="37" t="n">
        <f aca="false">AH89+AH106+AH108+AH118+AH138</f>
        <v>28660340.14</v>
      </c>
      <c r="AI88" s="37" t="n">
        <f aca="false">AI89+AI106+AI108+AI118+AI138</f>
        <v>34175390.7</v>
      </c>
      <c r="AJ88" s="37" t="n">
        <f aca="false">AI88-H88</f>
        <v>-56062.7899999917</v>
      </c>
      <c r="AK88" s="75"/>
      <c r="AL88" s="75"/>
    </row>
    <row r="89" s="43" customFormat="true" ht="45" hidden="false" customHeight="true" outlineLevel="0" collapsed="false">
      <c r="A89" s="99"/>
      <c r="B89" s="39" t="s">
        <v>194</v>
      </c>
      <c r="C89" s="39"/>
      <c r="D89" s="39" t="n">
        <v>202</v>
      </c>
      <c r="E89" s="40" t="s">
        <v>96</v>
      </c>
      <c r="F89" s="40" t="s">
        <v>42</v>
      </c>
      <c r="G89" s="121" t="s">
        <v>195</v>
      </c>
      <c r="H89" s="42" t="n">
        <f aca="false">H90+H104</f>
        <v>15194700</v>
      </c>
      <c r="I89" s="42" t="n">
        <f aca="false">I90</f>
        <v>10409100</v>
      </c>
      <c r="J89" s="42" t="n">
        <f aca="false">J90</f>
        <v>33085600</v>
      </c>
      <c r="K89" s="42" t="n">
        <f aca="false">K90</f>
        <v>827150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 t="n">
        <f aca="false">O90</f>
        <v>0</v>
      </c>
      <c r="P89" s="42" t="n">
        <f aca="false">P90</f>
        <v>0</v>
      </c>
      <c r="Q89" s="42" t="n">
        <f aca="false">Q90</f>
        <v>0</v>
      </c>
      <c r="R89" s="42" t="n">
        <f aca="false">R90</f>
        <v>0</v>
      </c>
      <c r="S89" s="42" t="n">
        <f aca="false">S90</f>
        <v>0</v>
      </c>
      <c r="T89" s="42" t="n">
        <f aca="false">T90</f>
        <v>0</v>
      </c>
      <c r="U89" s="42" t="n">
        <f aca="false">U90</f>
        <v>0</v>
      </c>
      <c r="V89" s="42" t="n">
        <f aca="false">V90</f>
        <v>0</v>
      </c>
      <c r="W89" s="42" t="n">
        <f aca="false">W90</f>
        <v>0</v>
      </c>
      <c r="X89" s="42" t="n">
        <f aca="false">X90</f>
        <v>0</v>
      </c>
      <c r="Y89" s="42" t="n">
        <f aca="false">Y90</f>
        <v>0</v>
      </c>
      <c r="Z89" s="42" t="n">
        <f aca="false">Z90</f>
        <v>0</v>
      </c>
      <c r="AA89" s="42" t="n">
        <f aca="false">AA90</f>
        <v>0</v>
      </c>
      <c r="AB89" s="42" t="n">
        <f aca="false">AB90</f>
        <v>0</v>
      </c>
      <c r="AC89" s="42" t="n">
        <f aca="false">AC90</f>
        <v>0</v>
      </c>
      <c r="AD89" s="42" t="n">
        <f aca="false">AD90</f>
        <v>0</v>
      </c>
      <c r="AE89" s="42" t="n">
        <f aca="false">AE90</f>
        <v>0</v>
      </c>
      <c r="AF89" s="42" t="n">
        <f aca="false">AF90</f>
        <v>0</v>
      </c>
      <c r="AG89" s="42" t="n">
        <f aca="false">AG90</f>
        <v>0</v>
      </c>
      <c r="AH89" s="42" t="n">
        <f aca="false">AH90+AH104</f>
        <v>14080119</v>
      </c>
      <c r="AI89" s="42" t="n">
        <f aca="false">AI90+AI104</f>
        <v>15194700</v>
      </c>
      <c r="AJ89" s="42" t="n">
        <f aca="false">AI89-H89</f>
        <v>0</v>
      </c>
      <c r="AK89" s="88"/>
      <c r="AL89" s="88"/>
    </row>
    <row r="90" s="17" customFormat="true" ht="47.25" hidden="false" customHeight="true" outlineLevel="0" collapsed="false">
      <c r="A90" s="110"/>
      <c r="B90" s="44" t="s">
        <v>196</v>
      </c>
      <c r="C90" s="44"/>
      <c r="D90" s="44" t="n">
        <v>202</v>
      </c>
      <c r="E90" s="58" t="s">
        <v>96</v>
      </c>
      <c r="F90" s="58" t="s">
        <v>197</v>
      </c>
      <c r="G90" s="122" t="s">
        <v>198</v>
      </c>
      <c r="H90" s="48" t="n">
        <f aca="false">H91+H92</f>
        <v>14642400</v>
      </c>
      <c r="I90" s="48" t="n">
        <f aca="false">I91+I92</f>
        <v>10409100</v>
      </c>
      <c r="J90" s="48" t="n">
        <f aca="false">J91+J92</f>
        <v>33085600</v>
      </c>
      <c r="K90" s="48" t="n">
        <f aca="false">K91+K92</f>
        <v>8271500</v>
      </c>
      <c r="L90" s="48" t="n">
        <f aca="false">L91+L92</f>
        <v>0</v>
      </c>
      <c r="M90" s="48" t="n">
        <f aca="false">M91+M92</f>
        <v>0</v>
      </c>
      <c r="N90" s="48" t="n">
        <f aca="false">N91+N92</f>
        <v>0</v>
      </c>
      <c r="O90" s="48" t="n">
        <f aca="false">O91+O92</f>
        <v>0</v>
      </c>
      <c r="P90" s="48" t="n">
        <f aca="false">P91+P92</f>
        <v>0</v>
      </c>
      <c r="Q90" s="48" t="n">
        <f aca="false">Q91+Q92</f>
        <v>0</v>
      </c>
      <c r="R90" s="48" t="n">
        <f aca="false">R91+R92</f>
        <v>0</v>
      </c>
      <c r="S90" s="48" t="n">
        <f aca="false">S91+S92</f>
        <v>0</v>
      </c>
      <c r="T90" s="48" t="n">
        <f aca="false">T91+T92</f>
        <v>0</v>
      </c>
      <c r="U90" s="48" t="n">
        <f aca="false">U91+U92</f>
        <v>0</v>
      </c>
      <c r="V90" s="48" t="n">
        <f aca="false">V91+V92</f>
        <v>0</v>
      </c>
      <c r="W90" s="48" t="n">
        <f aca="false">W91+W92</f>
        <v>0</v>
      </c>
      <c r="X90" s="48" t="n">
        <f aca="false">X91+X92</f>
        <v>0</v>
      </c>
      <c r="Y90" s="48" t="n">
        <f aca="false">Y91+Y92</f>
        <v>0</v>
      </c>
      <c r="Z90" s="48" t="n">
        <f aca="false">Z91+Z92</f>
        <v>0</v>
      </c>
      <c r="AA90" s="48" t="n">
        <f aca="false">AA91+AA92</f>
        <v>0</v>
      </c>
      <c r="AB90" s="48" t="n">
        <f aca="false">AB91+AB92</f>
        <v>0</v>
      </c>
      <c r="AC90" s="48" t="n">
        <f aca="false">AC91+AC92</f>
        <v>0</v>
      </c>
      <c r="AD90" s="48" t="n">
        <f aca="false">AD91+AD92</f>
        <v>0</v>
      </c>
      <c r="AE90" s="48" t="n">
        <f aca="false">AE91+AE92</f>
        <v>0</v>
      </c>
      <c r="AF90" s="48" t="n">
        <f aca="false">AF91+AF92</f>
        <v>0</v>
      </c>
      <c r="AG90" s="48" t="n">
        <f aca="false">AG91+AG92</f>
        <v>0</v>
      </c>
      <c r="AH90" s="48" t="n">
        <f aca="false">AH91+AH92</f>
        <v>13784500</v>
      </c>
      <c r="AI90" s="48" t="n">
        <f aca="false">AI91+AI92</f>
        <v>14642400</v>
      </c>
      <c r="AJ90" s="48" t="n">
        <f aca="false">AI90-H90</f>
        <v>0</v>
      </c>
      <c r="AK90" s="54"/>
      <c r="AL90" s="54"/>
    </row>
    <row r="91" s="17" customFormat="true" ht="63.75" hidden="false" customHeight="true" outlineLevel="0" collapsed="false">
      <c r="A91" s="110"/>
      <c r="B91" s="49" t="s">
        <v>199</v>
      </c>
      <c r="C91" s="49"/>
      <c r="D91" s="94" t="n">
        <v>202</v>
      </c>
      <c r="E91" s="95" t="s">
        <v>96</v>
      </c>
      <c r="F91" s="95" t="s">
        <v>197</v>
      </c>
      <c r="G91" s="123" t="s">
        <v>200</v>
      </c>
      <c r="H91" s="52" t="n">
        <v>5144900</v>
      </c>
      <c r="I91" s="52" t="n">
        <v>3781800</v>
      </c>
      <c r="J91" s="52" t="n">
        <v>22948600</v>
      </c>
      <c r="K91" s="52" t="n">
        <v>5737200</v>
      </c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 t="n">
        <f aca="false">SUM(L91:AF91)</f>
        <v>0</v>
      </c>
      <c r="AH91" s="124" t="n">
        <v>4287000</v>
      </c>
      <c r="AI91" s="124" t="n">
        <f aca="false">H91</f>
        <v>5144900</v>
      </c>
      <c r="AJ91" s="53" t="n">
        <f aca="false">H91-AI91</f>
        <v>0</v>
      </c>
      <c r="AK91" s="83"/>
      <c r="AL91" s="54"/>
    </row>
    <row r="92" s="38" customFormat="true" ht="80.25" hidden="false" customHeight="true" outlineLevel="0" collapsed="false">
      <c r="A92" s="99"/>
      <c r="B92" s="49" t="s">
        <v>201</v>
      </c>
      <c r="C92" s="49"/>
      <c r="D92" s="94" t="n">
        <v>202</v>
      </c>
      <c r="E92" s="95" t="s">
        <v>96</v>
      </c>
      <c r="F92" s="95" t="s">
        <v>197</v>
      </c>
      <c r="G92" s="123" t="s">
        <v>200</v>
      </c>
      <c r="H92" s="52" t="n">
        <v>9497500</v>
      </c>
      <c r="I92" s="52" t="n">
        <v>6627300</v>
      </c>
      <c r="J92" s="125" t="n">
        <v>10137000</v>
      </c>
      <c r="K92" s="125" t="n">
        <v>2534300</v>
      </c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 t="n">
        <f aca="false">SUM(L92:AF92)</f>
        <v>0</v>
      </c>
      <c r="AH92" s="53" t="n">
        <v>9497500</v>
      </c>
      <c r="AI92" s="53" t="n">
        <f aca="false">H92</f>
        <v>9497500</v>
      </c>
      <c r="AJ92" s="53" t="n">
        <f aca="false">H92-AI92</f>
        <v>0</v>
      </c>
      <c r="AK92" s="75"/>
      <c r="AL92" s="75"/>
    </row>
    <row r="93" s="43" customFormat="true" ht="57" hidden="true" customHeight="true" outlineLevel="0" collapsed="false">
      <c r="A93" s="99"/>
      <c r="B93" s="39" t="s">
        <v>202</v>
      </c>
      <c r="C93" s="39"/>
      <c r="D93" s="39" t="n">
        <v>202</v>
      </c>
      <c r="E93" s="40" t="s">
        <v>49</v>
      </c>
      <c r="F93" s="40" t="s">
        <v>42</v>
      </c>
      <c r="G93" s="41" t="s">
        <v>203</v>
      </c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0</v>
      </c>
      <c r="P93" s="42" t="n">
        <f aca="false">P94</f>
        <v>0</v>
      </c>
      <c r="Q93" s="42" t="n">
        <f aca="false">Q94</f>
        <v>0</v>
      </c>
      <c r="R93" s="42" t="n">
        <f aca="false">R94</f>
        <v>0</v>
      </c>
      <c r="S93" s="42" t="n">
        <f aca="false">S94</f>
        <v>0</v>
      </c>
      <c r="T93" s="42" t="n">
        <f aca="false">T94</f>
        <v>0</v>
      </c>
      <c r="U93" s="42" t="n">
        <f aca="false">U94</f>
        <v>0</v>
      </c>
      <c r="V93" s="42" t="n">
        <f aca="false">V94</f>
        <v>0</v>
      </c>
      <c r="W93" s="42" t="n">
        <f aca="false">W94</f>
        <v>0</v>
      </c>
      <c r="X93" s="42" t="n">
        <f aca="false">X94</f>
        <v>0</v>
      </c>
      <c r="Y93" s="42" t="n">
        <f aca="false">Y94</f>
        <v>0</v>
      </c>
      <c r="Z93" s="42" t="n">
        <f aca="false">Z94</f>
        <v>0</v>
      </c>
      <c r="AA93" s="42" t="n">
        <f aca="false">AA94</f>
        <v>0</v>
      </c>
      <c r="AB93" s="42" t="n">
        <f aca="false">AB94</f>
        <v>0</v>
      </c>
      <c r="AC93" s="42" t="n">
        <f aca="false">AC94</f>
        <v>0</v>
      </c>
      <c r="AD93" s="42" t="n">
        <f aca="false">AD94</f>
        <v>0</v>
      </c>
      <c r="AE93" s="42" t="n">
        <f aca="false">AE94</f>
        <v>0</v>
      </c>
      <c r="AF93" s="42" t="n">
        <f aca="false">AF94</f>
        <v>0</v>
      </c>
      <c r="AG93" s="42" t="n">
        <f aca="false">AG94</f>
        <v>0</v>
      </c>
      <c r="AH93" s="42" t="n">
        <f aca="false">AH94</f>
        <v>0</v>
      </c>
      <c r="AI93" s="42" t="n">
        <f aca="false">AI94</f>
        <v>0</v>
      </c>
      <c r="AJ93" s="42" t="n">
        <f aca="false">AJ94</f>
        <v>0</v>
      </c>
      <c r="AK93" s="88"/>
      <c r="AL93" s="88"/>
    </row>
    <row r="94" s="128" customFormat="true" ht="30.75" hidden="true" customHeight="true" outlineLevel="0" collapsed="false">
      <c r="A94" s="99"/>
      <c r="B94" s="44" t="s">
        <v>204</v>
      </c>
      <c r="C94" s="44"/>
      <c r="D94" s="44" t="n">
        <v>202</v>
      </c>
      <c r="E94" s="58" t="s">
        <v>49</v>
      </c>
      <c r="F94" s="58" t="s">
        <v>205</v>
      </c>
      <c r="G94" s="47" t="s">
        <v>206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  <c r="Q94" s="48" t="n">
        <f aca="false">Q95</f>
        <v>0</v>
      </c>
      <c r="R94" s="48" t="n">
        <f aca="false">R95</f>
        <v>0</v>
      </c>
      <c r="S94" s="48" t="n">
        <f aca="false">S95</f>
        <v>0</v>
      </c>
      <c r="T94" s="48" t="n">
        <f aca="false">T95</f>
        <v>0</v>
      </c>
      <c r="U94" s="48" t="n">
        <f aca="false">U95</f>
        <v>0</v>
      </c>
      <c r="V94" s="48" t="n">
        <f aca="false">V95</f>
        <v>0</v>
      </c>
      <c r="W94" s="48" t="n">
        <f aca="false">W95</f>
        <v>0</v>
      </c>
      <c r="X94" s="48" t="n">
        <f aca="false">X95</f>
        <v>0</v>
      </c>
      <c r="Y94" s="48" t="n">
        <f aca="false">Y95</f>
        <v>0</v>
      </c>
      <c r="Z94" s="48" t="n">
        <f aca="false">Z95</f>
        <v>0</v>
      </c>
      <c r="AA94" s="48" t="n">
        <f aca="false">AA95</f>
        <v>0</v>
      </c>
      <c r="AB94" s="48" t="n">
        <f aca="false">AB95</f>
        <v>0</v>
      </c>
      <c r="AC94" s="48" t="n">
        <f aca="false">AC95</f>
        <v>0</v>
      </c>
      <c r="AD94" s="48" t="n">
        <f aca="false">AD95</f>
        <v>0</v>
      </c>
      <c r="AE94" s="48" t="n">
        <f aca="false">AE95</f>
        <v>0</v>
      </c>
      <c r="AF94" s="48" t="n">
        <f aca="false">AF95</f>
        <v>0</v>
      </c>
      <c r="AG94" s="48" t="n">
        <f aca="false">AG95</f>
        <v>0</v>
      </c>
      <c r="AH94" s="48" t="n">
        <f aca="false">AH95</f>
        <v>0</v>
      </c>
      <c r="AI94" s="48" t="n">
        <f aca="false">AI95</f>
        <v>0</v>
      </c>
      <c r="AJ94" s="48" t="n">
        <f aca="false">AJ95</f>
        <v>0</v>
      </c>
      <c r="AK94" s="127"/>
      <c r="AL94" s="127"/>
    </row>
    <row r="95" s="134" customFormat="true" ht="44.25" hidden="true" customHeight="true" outlineLevel="0" collapsed="false">
      <c r="A95" s="129"/>
      <c r="B95" s="130" t="s">
        <v>207</v>
      </c>
      <c r="C95" s="130"/>
      <c r="D95" s="130" t="n">
        <v>202</v>
      </c>
      <c r="E95" s="131" t="s">
        <v>49</v>
      </c>
      <c r="F95" s="131" t="s">
        <v>205</v>
      </c>
      <c r="G95" s="132" t="s">
        <v>208</v>
      </c>
      <c r="H95" s="133" t="n">
        <f aca="false">SUM(H96:H97)+H98+H99</f>
        <v>0</v>
      </c>
      <c r="I95" s="133" t="n">
        <f aca="false">SUM(I96:I97)+I98+I99</f>
        <v>0</v>
      </c>
      <c r="J95" s="133" t="n">
        <f aca="false">SUM(J96:J97)+J98+J99</f>
        <v>0</v>
      </c>
      <c r="K95" s="133" t="n">
        <f aca="false">SUM(K96:K97)+K98+K99</f>
        <v>0</v>
      </c>
      <c r="L95" s="133" t="n">
        <f aca="false">SUM(L96:L97)+L98+L99</f>
        <v>0</v>
      </c>
      <c r="M95" s="133" t="n">
        <f aca="false">SUM(M96:M97)+M98+M99</f>
        <v>0</v>
      </c>
      <c r="N95" s="133" t="n">
        <f aca="false">SUM(N96:N97)+N98+N99</f>
        <v>0</v>
      </c>
      <c r="O95" s="133" t="n">
        <f aca="false">SUM(O96:O97)+O98+O99</f>
        <v>0</v>
      </c>
      <c r="P95" s="133" t="n">
        <f aca="false">SUM(P96:P97)+P98+P99</f>
        <v>0</v>
      </c>
      <c r="Q95" s="133" t="n">
        <f aca="false">SUM(Q96:Q97)+Q98+Q99</f>
        <v>0</v>
      </c>
      <c r="R95" s="133" t="n">
        <f aca="false">SUM(R96:R97)+R98+R99</f>
        <v>0</v>
      </c>
      <c r="S95" s="133" t="n">
        <f aca="false">SUM(S96:S97)+S98+S99</f>
        <v>0</v>
      </c>
      <c r="T95" s="133" t="n">
        <f aca="false">SUM(T96:T97)+T98+T99</f>
        <v>0</v>
      </c>
      <c r="U95" s="133" t="n">
        <f aca="false">SUM(U96:U97)+U98+U99</f>
        <v>0</v>
      </c>
      <c r="V95" s="133" t="n">
        <f aca="false">SUM(V96:V97)+V98+V99</f>
        <v>0</v>
      </c>
      <c r="W95" s="133" t="n">
        <f aca="false">SUM(W96:W97)+W98+W99</f>
        <v>0</v>
      </c>
      <c r="X95" s="133" t="n">
        <f aca="false">SUM(X96:X97)+X98+X99</f>
        <v>0</v>
      </c>
      <c r="Y95" s="133" t="n">
        <f aca="false">SUM(Y96:Y97)+Y98+Y99</f>
        <v>0</v>
      </c>
      <c r="Z95" s="133" t="n">
        <f aca="false">SUM(Z96:Z97)+Z98+Z99</f>
        <v>0</v>
      </c>
      <c r="AA95" s="133" t="n">
        <f aca="false">SUM(AA96:AA97)+AA98+AA99</f>
        <v>0</v>
      </c>
      <c r="AB95" s="133" t="n">
        <f aca="false">SUM(AB96:AB97)+AB98+AB99</f>
        <v>0</v>
      </c>
      <c r="AC95" s="133" t="n">
        <f aca="false">SUM(AC96:AC97)+AC98+AC99</f>
        <v>0</v>
      </c>
      <c r="AD95" s="133" t="n">
        <f aca="false">SUM(AD96:AD97)+AD98+AD99</f>
        <v>0</v>
      </c>
      <c r="AE95" s="133" t="n">
        <f aca="false">SUM(AE96:AE97)+AE98+AE99</f>
        <v>0</v>
      </c>
      <c r="AF95" s="133" t="n">
        <f aca="false">SUM(AF96:AF97)+AF98+AF99</f>
        <v>0</v>
      </c>
      <c r="AG95" s="133" t="n">
        <f aca="false">SUM(AG96:AG97)+AG98+AG99</f>
        <v>0</v>
      </c>
      <c r="AH95" s="133" t="n">
        <f aca="false">SUM(AH96:AH97)+AH98+AH99</f>
        <v>0</v>
      </c>
      <c r="AI95" s="133" t="n">
        <f aca="false">SUM(AI96:AI97)+AI98+AI99</f>
        <v>0</v>
      </c>
      <c r="AJ95" s="133" t="n">
        <f aca="false">SUM(AJ96:AJ97)+AJ98+AJ99</f>
        <v>0</v>
      </c>
      <c r="AK95" s="54"/>
      <c r="AL95" s="54"/>
    </row>
    <row r="96" s="134" customFormat="true" ht="93" hidden="true" customHeight="true" outlineLevel="0" collapsed="false">
      <c r="A96" s="129"/>
      <c r="B96" s="49" t="s">
        <v>209</v>
      </c>
      <c r="C96" s="49"/>
      <c r="D96" s="94" t="n">
        <v>202</v>
      </c>
      <c r="E96" s="95" t="s">
        <v>49</v>
      </c>
      <c r="F96" s="95" t="s">
        <v>205</v>
      </c>
      <c r="G96" s="51" t="s">
        <v>210</v>
      </c>
      <c r="H96" s="52"/>
      <c r="I96" s="52"/>
      <c r="J96" s="52"/>
      <c r="K96" s="135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4"/>
      <c r="AL96" s="54"/>
    </row>
    <row r="97" s="134" customFormat="true" ht="108" hidden="true" customHeight="true" outlineLevel="0" collapsed="false">
      <c r="A97" s="129"/>
      <c r="B97" s="49" t="s">
        <v>211</v>
      </c>
      <c r="C97" s="49"/>
      <c r="D97" s="94"/>
      <c r="E97" s="95"/>
      <c r="F97" s="95"/>
      <c r="G97" s="51" t="s">
        <v>212</v>
      </c>
      <c r="H97" s="52"/>
      <c r="I97" s="52"/>
      <c r="J97" s="52"/>
      <c r="K97" s="135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4"/>
      <c r="AL97" s="54"/>
    </row>
    <row r="98" s="38" customFormat="true" ht="138" hidden="true" customHeight="true" outlineLevel="0" collapsed="false">
      <c r="A98" s="99"/>
      <c r="B98" s="49" t="s">
        <v>213</v>
      </c>
      <c r="C98" s="49"/>
      <c r="D98" s="94"/>
      <c r="E98" s="95"/>
      <c r="F98" s="95"/>
      <c r="G98" s="51" t="s">
        <v>212</v>
      </c>
      <c r="H98" s="52"/>
      <c r="I98" s="52"/>
      <c r="J98" s="52"/>
      <c r="K98" s="52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75"/>
      <c r="AL98" s="75"/>
    </row>
    <row r="99" s="38" customFormat="true" ht="111" hidden="true" customHeight="true" outlineLevel="0" collapsed="false">
      <c r="A99" s="99"/>
      <c r="B99" s="49" t="s">
        <v>214</v>
      </c>
      <c r="C99" s="49"/>
      <c r="D99" s="94"/>
      <c r="E99" s="95"/>
      <c r="F99" s="95"/>
      <c r="G99" s="51" t="s">
        <v>212</v>
      </c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3"/>
      <c r="AK99" s="75"/>
      <c r="AL99" s="75"/>
    </row>
    <row r="100" s="38" customFormat="true" ht="45.75" hidden="true" customHeight="true" outlineLevel="0" collapsed="false">
      <c r="A100" s="99"/>
      <c r="B100" s="39" t="s">
        <v>215</v>
      </c>
      <c r="C100" s="39"/>
      <c r="D100" s="39" t="n">
        <v>202</v>
      </c>
      <c r="E100" s="40" t="s">
        <v>49</v>
      </c>
      <c r="F100" s="40" t="s">
        <v>42</v>
      </c>
      <c r="G100" s="41" t="s">
        <v>203</v>
      </c>
      <c r="H100" s="42" t="n">
        <f aca="false">H101</f>
        <v>660000</v>
      </c>
      <c r="I100" s="42" t="n">
        <f aca="false">I101</f>
        <v>660000</v>
      </c>
      <c r="J100" s="42" t="n">
        <f aca="false">J101</f>
        <v>660000</v>
      </c>
      <c r="K100" s="42" t="n">
        <f aca="false">K101</f>
        <v>660000</v>
      </c>
      <c r="L100" s="42" t="n">
        <f aca="false">L101</f>
        <v>660000</v>
      </c>
      <c r="M100" s="42" t="n">
        <f aca="false">M101</f>
        <v>660000</v>
      </c>
      <c r="N100" s="42" t="n">
        <f aca="false">N101</f>
        <v>660000</v>
      </c>
      <c r="O100" s="42" t="n">
        <f aca="false">O101</f>
        <v>660000</v>
      </c>
      <c r="P100" s="42" t="n">
        <f aca="false">P101</f>
        <v>660000</v>
      </c>
      <c r="Q100" s="42" t="n">
        <f aca="false">Q101</f>
        <v>660000</v>
      </c>
      <c r="R100" s="42" t="n">
        <f aca="false">R101</f>
        <v>660000</v>
      </c>
      <c r="S100" s="42" t="n">
        <f aca="false">S101</f>
        <v>660000</v>
      </c>
      <c r="T100" s="42" t="n">
        <f aca="false">T101</f>
        <v>660000</v>
      </c>
      <c r="U100" s="42" t="n">
        <f aca="false">U101</f>
        <v>660000</v>
      </c>
      <c r="V100" s="42" t="n">
        <f aca="false">V101</f>
        <v>660000</v>
      </c>
      <c r="W100" s="42" t="n">
        <f aca="false">W101</f>
        <v>660000</v>
      </c>
      <c r="X100" s="42" t="n">
        <f aca="false">X101</f>
        <v>660000</v>
      </c>
      <c r="Y100" s="42" t="n">
        <f aca="false">Y101</f>
        <v>660000</v>
      </c>
      <c r="Z100" s="42" t="n">
        <f aca="false">Z101</f>
        <v>660000</v>
      </c>
      <c r="AA100" s="42" t="n">
        <f aca="false">AA101</f>
        <v>660000</v>
      </c>
      <c r="AB100" s="42" t="n">
        <f aca="false">AB101</f>
        <v>660000</v>
      </c>
      <c r="AC100" s="42" t="n">
        <f aca="false">AC101</f>
        <v>660000</v>
      </c>
      <c r="AD100" s="42" t="n">
        <f aca="false">AD101</f>
        <v>660000</v>
      </c>
      <c r="AE100" s="42" t="n">
        <f aca="false">AE101</f>
        <v>660000</v>
      </c>
      <c r="AF100" s="42" t="n">
        <f aca="false">AF101</f>
        <v>660000</v>
      </c>
      <c r="AG100" s="42" t="n">
        <f aca="false">AG101</f>
        <v>660000</v>
      </c>
      <c r="AH100" s="42" t="n">
        <f aca="false">AH101</f>
        <v>0</v>
      </c>
      <c r="AI100" s="42" t="n">
        <f aca="false">AI101</f>
        <v>0</v>
      </c>
      <c r="AJ100" s="42" t="n">
        <f aca="false">AJ101</f>
        <v>660000</v>
      </c>
      <c r="AK100" s="75"/>
      <c r="AL100" s="75"/>
    </row>
    <row r="101" s="38" customFormat="true" ht="36" hidden="true" customHeight="true" outlineLevel="0" collapsed="false">
      <c r="A101" s="99"/>
      <c r="B101" s="44" t="s">
        <v>204</v>
      </c>
      <c r="C101" s="44"/>
      <c r="D101" s="44" t="n">
        <v>202</v>
      </c>
      <c r="E101" s="58" t="s">
        <v>49</v>
      </c>
      <c r="F101" s="58" t="s">
        <v>205</v>
      </c>
      <c r="G101" s="47" t="s">
        <v>206</v>
      </c>
      <c r="H101" s="48" t="n">
        <f aca="false">H102</f>
        <v>660000</v>
      </c>
      <c r="I101" s="48" t="n">
        <f aca="false">I102</f>
        <v>660000</v>
      </c>
      <c r="J101" s="48" t="n">
        <f aca="false">J102</f>
        <v>660000</v>
      </c>
      <c r="K101" s="48" t="n">
        <f aca="false">K102</f>
        <v>660000</v>
      </c>
      <c r="L101" s="48" t="n">
        <f aca="false">L102</f>
        <v>660000</v>
      </c>
      <c r="M101" s="48" t="n">
        <f aca="false">M102</f>
        <v>660000</v>
      </c>
      <c r="N101" s="48" t="n">
        <f aca="false">N102</f>
        <v>660000</v>
      </c>
      <c r="O101" s="48" t="n">
        <f aca="false">O102</f>
        <v>660000</v>
      </c>
      <c r="P101" s="48" t="n">
        <f aca="false">P102</f>
        <v>660000</v>
      </c>
      <c r="Q101" s="48" t="n">
        <f aca="false">Q102</f>
        <v>660000</v>
      </c>
      <c r="R101" s="48" t="n">
        <f aca="false">R102</f>
        <v>660000</v>
      </c>
      <c r="S101" s="48" t="n">
        <f aca="false">S102</f>
        <v>660000</v>
      </c>
      <c r="T101" s="48" t="n">
        <f aca="false">T102</f>
        <v>660000</v>
      </c>
      <c r="U101" s="48" t="n">
        <f aca="false">U102</f>
        <v>660000</v>
      </c>
      <c r="V101" s="48" t="n">
        <f aca="false">V102</f>
        <v>660000</v>
      </c>
      <c r="W101" s="48" t="n">
        <f aca="false">W102</f>
        <v>660000</v>
      </c>
      <c r="X101" s="48" t="n">
        <f aca="false">X102</f>
        <v>660000</v>
      </c>
      <c r="Y101" s="48" t="n">
        <f aca="false">Y102</f>
        <v>660000</v>
      </c>
      <c r="Z101" s="48" t="n">
        <f aca="false">Z102</f>
        <v>660000</v>
      </c>
      <c r="AA101" s="48" t="n">
        <f aca="false">AA102</f>
        <v>660000</v>
      </c>
      <c r="AB101" s="48" t="n">
        <f aca="false">AB102</f>
        <v>660000</v>
      </c>
      <c r="AC101" s="48" t="n">
        <f aca="false">AC102</f>
        <v>660000</v>
      </c>
      <c r="AD101" s="48" t="n">
        <f aca="false">AD102</f>
        <v>660000</v>
      </c>
      <c r="AE101" s="48" t="n">
        <f aca="false">AE102</f>
        <v>660000</v>
      </c>
      <c r="AF101" s="48" t="n">
        <f aca="false">AF102</f>
        <v>660000</v>
      </c>
      <c r="AG101" s="48" t="n">
        <f aca="false">AG102</f>
        <v>660000</v>
      </c>
      <c r="AH101" s="48" t="n">
        <f aca="false">AH102</f>
        <v>0</v>
      </c>
      <c r="AI101" s="48" t="n">
        <f aca="false">AI102</f>
        <v>0</v>
      </c>
      <c r="AJ101" s="48" t="n">
        <f aca="false">AJ102</f>
        <v>660000</v>
      </c>
      <c r="AK101" s="75"/>
      <c r="AL101" s="75"/>
    </row>
    <row r="102" s="38" customFormat="true" ht="36" hidden="true" customHeight="true" outlineLevel="0" collapsed="false">
      <c r="A102" s="99"/>
      <c r="B102" s="136" t="s">
        <v>207</v>
      </c>
      <c r="C102" s="136"/>
      <c r="D102" s="136" t="n">
        <v>202</v>
      </c>
      <c r="E102" s="137" t="s">
        <v>49</v>
      </c>
      <c r="F102" s="137" t="s">
        <v>205</v>
      </c>
      <c r="G102" s="138" t="s">
        <v>208</v>
      </c>
      <c r="H102" s="139" t="n">
        <v>660000</v>
      </c>
      <c r="I102" s="139" t="n">
        <v>660000</v>
      </c>
      <c r="J102" s="139" t="n">
        <v>660000</v>
      </c>
      <c r="K102" s="139" t="n">
        <v>660000</v>
      </c>
      <c r="L102" s="139" t="n">
        <v>660000</v>
      </c>
      <c r="M102" s="139" t="n">
        <v>660000</v>
      </c>
      <c r="N102" s="139" t="n">
        <v>660000</v>
      </c>
      <c r="O102" s="139" t="n">
        <v>660000</v>
      </c>
      <c r="P102" s="139" t="n">
        <v>660000</v>
      </c>
      <c r="Q102" s="139" t="n">
        <v>660000</v>
      </c>
      <c r="R102" s="139" t="n">
        <v>660000</v>
      </c>
      <c r="S102" s="139" t="n">
        <v>660000</v>
      </c>
      <c r="T102" s="139" t="n">
        <v>660000</v>
      </c>
      <c r="U102" s="139" t="n">
        <v>660000</v>
      </c>
      <c r="V102" s="139" t="n">
        <v>660000</v>
      </c>
      <c r="W102" s="139" t="n">
        <v>660000</v>
      </c>
      <c r="X102" s="139" t="n">
        <v>660000</v>
      </c>
      <c r="Y102" s="139" t="n">
        <v>660000</v>
      </c>
      <c r="Z102" s="139" t="n">
        <v>660000</v>
      </c>
      <c r="AA102" s="139" t="n">
        <v>660000</v>
      </c>
      <c r="AB102" s="139" t="n">
        <v>660000</v>
      </c>
      <c r="AC102" s="139" t="n">
        <v>660000</v>
      </c>
      <c r="AD102" s="139" t="n">
        <v>660000</v>
      </c>
      <c r="AE102" s="139" t="n">
        <v>660000</v>
      </c>
      <c r="AF102" s="139" t="n">
        <v>660000</v>
      </c>
      <c r="AG102" s="139" t="n">
        <v>660000</v>
      </c>
      <c r="AH102" s="139" t="n">
        <f aca="false">AH103</f>
        <v>0</v>
      </c>
      <c r="AI102" s="139" t="n">
        <f aca="false">AI103</f>
        <v>0</v>
      </c>
      <c r="AJ102" s="24" t="n">
        <f aca="false">I102-AI102</f>
        <v>660000</v>
      </c>
      <c r="AK102" s="75"/>
      <c r="AL102" s="75"/>
    </row>
    <row r="103" s="38" customFormat="true" ht="126.75" hidden="true" customHeight="true" outlineLevel="0" collapsed="false">
      <c r="A103" s="99"/>
      <c r="B103" s="49" t="s">
        <v>216</v>
      </c>
      <c r="C103" s="49"/>
      <c r="D103" s="136"/>
      <c r="E103" s="137"/>
      <c r="F103" s="137"/>
      <c r="G103" s="97" t="s">
        <v>210</v>
      </c>
      <c r="H103" s="52" t="n">
        <v>0</v>
      </c>
      <c r="I103" s="52" t="n">
        <v>660000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 t="n">
        <v>0</v>
      </c>
      <c r="AI103" s="52" t="n">
        <v>0</v>
      </c>
      <c r="AJ103" s="53" t="n">
        <f aca="false">H103-AI103</f>
        <v>0</v>
      </c>
      <c r="AK103" s="75"/>
      <c r="AL103" s="75"/>
    </row>
    <row r="104" s="38" customFormat="true" ht="41.25" hidden="false" customHeight="true" outlineLevel="0" collapsed="false">
      <c r="A104" s="99"/>
      <c r="B104" s="44" t="s">
        <v>217</v>
      </c>
      <c r="C104" s="44"/>
      <c r="D104" s="44"/>
      <c r="E104" s="58"/>
      <c r="F104" s="58"/>
      <c r="G104" s="140" t="s">
        <v>218</v>
      </c>
      <c r="H104" s="48" t="n">
        <f aca="false">H105</f>
        <v>552300</v>
      </c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 t="n">
        <f aca="false">AH105</f>
        <v>295619</v>
      </c>
      <c r="AI104" s="48" t="n">
        <f aca="false">AI105</f>
        <v>552300</v>
      </c>
      <c r="AJ104" s="48" t="n">
        <f aca="false">AJ105</f>
        <v>0</v>
      </c>
      <c r="AK104" s="75"/>
      <c r="AL104" s="75"/>
    </row>
    <row r="105" s="38" customFormat="true" ht="46.5" hidden="false" customHeight="true" outlineLevel="0" collapsed="false">
      <c r="A105" s="99"/>
      <c r="B105" s="49" t="s">
        <v>219</v>
      </c>
      <c r="C105" s="49"/>
      <c r="D105" s="136"/>
      <c r="E105" s="137"/>
      <c r="F105" s="137"/>
      <c r="G105" s="141" t="s">
        <v>220</v>
      </c>
      <c r="H105" s="52" t="n">
        <v>552300</v>
      </c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142" t="n">
        <v>295619</v>
      </c>
      <c r="AI105" s="142" t="n">
        <f aca="false">H105</f>
        <v>552300</v>
      </c>
      <c r="AJ105" s="53" t="n">
        <f aca="false">H105-AI105</f>
        <v>0</v>
      </c>
      <c r="AK105" s="143"/>
      <c r="AL105" s="75"/>
    </row>
    <row r="106" s="38" customFormat="true" ht="46.5" hidden="false" customHeight="true" outlineLevel="0" collapsed="false">
      <c r="A106" s="99"/>
      <c r="B106" s="44" t="s">
        <v>221</v>
      </c>
      <c r="C106" s="44"/>
      <c r="D106" s="44"/>
      <c r="E106" s="58"/>
      <c r="F106" s="58"/>
      <c r="G106" s="140" t="s">
        <v>222</v>
      </c>
      <c r="H106" s="48" t="n">
        <f aca="false">H107</f>
        <v>1102390.32</v>
      </c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 t="n">
        <f aca="false">AH107</f>
        <v>1102390.32</v>
      </c>
      <c r="AI106" s="48" t="n">
        <f aca="false">AI107</f>
        <v>1102390.32</v>
      </c>
      <c r="AJ106" s="48" t="n">
        <f aca="false">AJ107</f>
        <v>0</v>
      </c>
      <c r="AK106" s="143"/>
      <c r="AL106" s="75"/>
    </row>
    <row r="107" s="38" customFormat="true" ht="46.5" hidden="false" customHeight="true" outlineLevel="0" collapsed="false">
      <c r="A107" s="99"/>
      <c r="B107" s="49" t="s">
        <v>223</v>
      </c>
      <c r="C107" s="49"/>
      <c r="D107" s="136"/>
      <c r="E107" s="137"/>
      <c r="F107" s="137"/>
      <c r="G107" s="141" t="s">
        <v>224</v>
      </c>
      <c r="H107" s="52" t="n">
        <v>1102390.32</v>
      </c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142" t="n">
        <v>1102390.32</v>
      </c>
      <c r="AI107" s="142" t="n">
        <v>1102390.32</v>
      </c>
      <c r="AJ107" s="53" t="n">
        <f aca="false">H107-AI107</f>
        <v>0</v>
      </c>
      <c r="AK107" s="143"/>
      <c r="AL107" s="75"/>
    </row>
    <row r="108" s="43" customFormat="true" ht="46.5" hidden="false" customHeight="true" outlineLevel="0" collapsed="false">
      <c r="A108" s="99"/>
      <c r="B108" s="39" t="s">
        <v>225</v>
      </c>
      <c r="C108" s="39"/>
      <c r="D108" s="39" t="n">
        <v>202</v>
      </c>
      <c r="E108" s="40" t="s">
        <v>87</v>
      </c>
      <c r="F108" s="40" t="s">
        <v>42</v>
      </c>
      <c r="G108" s="41" t="s">
        <v>226</v>
      </c>
      <c r="H108" s="42" t="n">
        <f aca="false">H109+H111</f>
        <v>978600</v>
      </c>
      <c r="I108" s="42" t="n">
        <f aca="false">I109+I111</f>
        <v>1798400</v>
      </c>
      <c r="J108" s="42" t="n">
        <f aca="false">J109+J111</f>
        <v>3545900</v>
      </c>
      <c r="K108" s="42" t="n">
        <f aca="false">K109+K111</f>
        <v>455500</v>
      </c>
      <c r="L108" s="42" t="n">
        <f aca="false">L109+L111</f>
        <v>0</v>
      </c>
      <c r="M108" s="42" t="n">
        <f aca="false">M109+M111</f>
        <v>0</v>
      </c>
      <c r="N108" s="42" t="n">
        <f aca="false">N109+N111</f>
        <v>0</v>
      </c>
      <c r="O108" s="42" t="n">
        <f aca="false">O109+O111</f>
        <v>0</v>
      </c>
      <c r="P108" s="42" t="n">
        <f aca="false">P109+P111</f>
        <v>0</v>
      </c>
      <c r="Q108" s="42" t="n">
        <f aca="false">Q109+Q111</f>
        <v>0</v>
      </c>
      <c r="R108" s="42" t="n">
        <f aca="false">R109+R111</f>
        <v>0</v>
      </c>
      <c r="S108" s="42" t="n">
        <f aca="false">S109+S111</f>
        <v>225200</v>
      </c>
      <c r="T108" s="42" t="n">
        <f aca="false">T109+T111</f>
        <v>0</v>
      </c>
      <c r="U108" s="42" t="n">
        <f aca="false">U109+U111</f>
        <v>0</v>
      </c>
      <c r="V108" s="42" t="n">
        <f aca="false">V109+V111</f>
        <v>0</v>
      </c>
      <c r="W108" s="42" t="n">
        <f aca="false">W109+W111</f>
        <v>0</v>
      </c>
      <c r="X108" s="42" t="n">
        <f aca="false">X109+X111</f>
        <v>0</v>
      </c>
      <c r="Y108" s="42" t="n">
        <f aca="false">Y109+Y111</f>
        <v>0</v>
      </c>
      <c r="Z108" s="42" t="n">
        <f aca="false">Z109+Z111</f>
        <v>0</v>
      </c>
      <c r="AA108" s="42" t="n">
        <f aca="false">AA109+AA111</f>
        <v>0</v>
      </c>
      <c r="AB108" s="42" t="n">
        <f aca="false">AB109+AB111</f>
        <v>0</v>
      </c>
      <c r="AC108" s="42" t="n">
        <f aca="false">AC109+AC111</f>
        <v>0</v>
      </c>
      <c r="AD108" s="42" t="n">
        <f aca="false">AD109+AD111</f>
        <v>0</v>
      </c>
      <c r="AE108" s="42" t="n">
        <f aca="false">AE109+AE111</f>
        <v>0</v>
      </c>
      <c r="AF108" s="42" t="n">
        <f aca="false">AF109+AF111</f>
        <v>37450</v>
      </c>
      <c r="AG108" s="42" t="n">
        <f aca="false">AG109+AG111</f>
        <v>262650</v>
      </c>
      <c r="AH108" s="42" t="n">
        <f aca="false">AH109+AH111</f>
        <v>962600</v>
      </c>
      <c r="AI108" s="42" t="n">
        <f aca="false">AI109+AI111</f>
        <v>962600</v>
      </c>
      <c r="AJ108" s="42" t="n">
        <f aca="false">AI108-H108</f>
        <v>-16000</v>
      </c>
      <c r="AK108" s="88"/>
      <c r="AL108" s="88"/>
    </row>
    <row r="109" s="134" customFormat="true" ht="75.75" hidden="false" customHeight="true" outlineLevel="0" collapsed="false">
      <c r="A109" s="129"/>
      <c r="B109" s="144" t="s">
        <v>227</v>
      </c>
      <c r="C109" s="144"/>
      <c r="D109" s="44" t="n">
        <v>202</v>
      </c>
      <c r="E109" s="58" t="s">
        <v>87</v>
      </c>
      <c r="F109" s="58" t="s">
        <v>228</v>
      </c>
      <c r="G109" s="145" t="s">
        <v>229</v>
      </c>
      <c r="H109" s="48" t="n">
        <f aca="false">H110</f>
        <v>138800</v>
      </c>
      <c r="I109" s="48" t="n">
        <f aca="false">I110</f>
        <v>135800</v>
      </c>
      <c r="J109" s="48" t="n">
        <f aca="false">J110</f>
        <v>149800</v>
      </c>
      <c r="K109" s="48" t="n">
        <f aca="false">K110</f>
        <v>0</v>
      </c>
      <c r="L109" s="48" t="n">
        <f aca="false">L110</f>
        <v>0</v>
      </c>
      <c r="M109" s="48" t="n">
        <f aca="false">M110</f>
        <v>0</v>
      </c>
      <c r="N109" s="48" t="n">
        <f aca="false">N110</f>
        <v>0</v>
      </c>
      <c r="O109" s="48" t="n">
        <f aca="false">O110</f>
        <v>0</v>
      </c>
      <c r="P109" s="48" t="n">
        <f aca="false">P110</f>
        <v>0</v>
      </c>
      <c r="Q109" s="48" t="n">
        <f aca="false">Q110</f>
        <v>0</v>
      </c>
      <c r="R109" s="48" t="n">
        <f aca="false">R110</f>
        <v>0</v>
      </c>
      <c r="S109" s="48" t="n">
        <f aca="false">S110</f>
        <v>0</v>
      </c>
      <c r="T109" s="48" t="n">
        <f aca="false">T110</f>
        <v>0</v>
      </c>
      <c r="U109" s="48" t="n">
        <f aca="false">U110</f>
        <v>0</v>
      </c>
      <c r="V109" s="48" t="n">
        <f aca="false">V110</f>
        <v>0</v>
      </c>
      <c r="W109" s="48" t="n">
        <f aca="false">W110</f>
        <v>0</v>
      </c>
      <c r="X109" s="48" t="n">
        <f aca="false">X110</f>
        <v>0</v>
      </c>
      <c r="Y109" s="48" t="n">
        <f aca="false">Y110</f>
        <v>0</v>
      </c>
      <c r="Z109" s="48" t="n">
        <f aca="false">Z110</f>
        <v>0</v>
      </c>
      <c r="AA109" s="48" t="n">
        <f aca="false">AA110</f>
        <v>0</v>
      </c>
      <c r="AB109" s="48" t="n">
        <f aca="false">AB110</f>
        <v>0</v>
      </c>
      <c r="AC109" s="48" t="n">
        <f aca="false">AC110</f>
        <v>0</v>
      </c>
      <c r="AD109" s="48" t="n">
        <f aca="false">AD110</f>
        <v>0</v>
      </c>
      <c r="AE109" s="48" t="n">
        <f aca="false">AE110</f>
        <v>0</v>
      </c>
      <c r="AF109" s="48" t="n">
        <f aca="false">AF110</f>
        <v>37450</v>
      </c>
      <c r="AG109" s="48" t="n">
        <f aca="false">AG110</f>
        <v>37450</v>
      </c>
      <c r="AH109" s="48" t="n">
        <f aca="false">AH110</f>
        <v>138800</v>
      </c>
      <c r="AI109" s="48" t="n">
        <f aca="false">AI110</f>
        <v>138800</v>
      </c>
      <c r="AJ109" s="48" t="n">
        <f aca="false">AJ110</f>
        <v>0</v>
      </c>
      <c r="AK109" s="54"/>
      <c r="AL109" s="54"/>
    </row>
    <row r="110" s="147" customFormat="true" ht="69" hidden="false" customHeight="true" outlineLevel="0" collapsed="false">
      <c r="A110" s="129"/>
      <c r="B110" s="49" t="s">
        <v>230</v>
      </c>
      <c r="C110" s="49"/>
      <c r="D110" s="94" t="n">
        <v>202</v>
      </c>
      <c r="E110" s="95" t="s">
        <v>87</v>
      </c>
      <c r="F110" s="95" t="s">
        <v>228</v>
      </c>
      <c r="G110" s="146" t="s">
        <v>231</v>
      </c>
      <c r="H110" s="52" t="n">
        <v>138800</v>
      </c>
      <c r="I110" s="52" t="n">
        <v>135800</v>
      </c>
      <c r="J110" s="52" t="n">
        <v>149800</v>
      </c>
      <c r="K110" s="52" t="n">
        <v>0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 t="n">
        <v>37450</v>
      </c>
      <c r="AG110" s="53" t="n">
        <f aca="false">SUM(L110:AF110)</f>
        <v>37450</v>
      </c>
      <c r="AH110" s="53" t="n">
        <f aca="false">69400+69400</f>
        <v>138800</v>
      </c>
      <c r="AI110" s="53" t="n">
        <f aca="false">69400+69400</f>
        <v>138800</v>
      </c>
      <c r="AJ110" s="53" t="n">
        <f aca="false">H110-AI110</f>
        <v>0</v>
      </c>
      <c r="AK110" s="57"/>
      <c r="AL110" s="57"/>
    </row>
    <row r="111" s="150" customFormat="true" ht="62.25" hidden="false" customHeight="true" outlineLevel="0" collapsed="false">
      <c r="A111" s="129"/>
      <c r="B111" s="44" t="s">
        <v>232</v>
      </c>
      <c r="C111" s="44"/>
      <c r="D111" s="44" t="n">
        <v>202</v>
      </c>
      <c r="E111" s="58" t="s">
        <v>87</v>
      </c>
      <c r="F111" s="58" t="s">
        <v>233</v>
      </c>
      <c r="G111" s="148" t="s">
        <v>234</v>
      </c>
      <c r="H111" s="48" t="n">
        <f aca="false">H112+H117</f>
        <v>839800</v>
      </c>
      <c r="I111" s="48" t="n">
        <f aca="false">I112</f>
        <v>1662600</v>
      </c>
      <c r="J111" s="48" t="n">
        <f aca="false">J112</f>
        <v>3396100</v>
      </c>
      <c r="K111" s="48" t="n">
        <f aca="false">K112</f>
        <v>455500</v>
      </c>
      <c r="L111" s="48" t="n">
        <f aca="false">L112</f>
        <v>0</v>
      </c>
      <c r="M111" s="48" t="n">
        <f aca="false">M112</f>
        <v>0</v>
      </c>
      <c r="N111" s="48" t="n">
        <f aca="false">N112</f>
        <v>0</v>
      </c>
      <c r="O111" s="48" t="n">
        <f aca="false">O112</f>
        <v>0</v>
      </c>
      <c r="P111" s="48" t="n">
        <f aca="false">P112</f>
        <v>0</v>
      </c>
      <c r="Q111" s="48" t="n">
        <f aca="false">Q112</f>
        <v>0</v>
      </c>
      <c r="R111" s="48" t="n">
        <f aca="false">R112</f>
        <v>0</v>
      </c>
      <c r="S111" s="48" t="n">
        <f aca="false">S112</f>
        <v>225200</v>
      </c>
      <c r="T111" s="48" t="n">
        <f aca="false">T112</f>
        <v>0</v>
      </c>
      <c r="U111" s="48" t="n">
        <f aca="false">U112</f>
        <v>0</v>
      </c>
      <c r="V111" s="48" t="n">
        <f aca="false">V112</f>
        <v>0</v>
      </c>
      <c r="W111" s="48" t="n">
        <f aca="false">W112</f>
        <v>0</v>
      </c>
      <c r="X111" s="48" t="n">
        <f aca="false">X112</f>
        <v>0</v>
      </c>
      <c r="Y111" s="48" t="n">
        <f aca="false">Y112</f>
        <v>0</v>
      </c>
      <c r="Z111" s="48" t="n">
        <f aca="false">Z112</f>
        <v>0</v>
      </c>
      <c r="AA111" s="48" t="n">
        <f aca="false">AA112</f>
        <v>0</v>
      </c>
      <c r="AB111" s="48" t="n">
        <f aca="false">AB112</f>
        <v>0</v>
      </c>
      <c r="AC111" s="48" t="n">
        <f aca="false">AC112</f>
        <v>0</v>
      </c>
      <c r="AD111" s="48" t="n">
        <f aca="false">AD112</f>
        <v>0</v>
      </c>
      <c r="AE111" s="48" t="n">
        <f aca="false">AE112</f>
        <v>0</v>
      </c>
      <c r="AF111" s="48" t="n">
        <f aca="false">AF112</f>
        <v>0</v>
      </c>
      <c r="AG111" s="48" t="n">
        <f aca="false">AG112</f>
        <v>225200</v>
      </c>
      <c r="AH111" s="48" t="n">
        <f aca="false">AH112+AH117</f>
        <v>823800</v>
      </c>
      <c r="AI111" s="48" t="n">
        <f aca="false">AI112+AI117</f>
        <v>823800</v>
      </c>
      <c r="AJ111" s="48" t="n">
        <f aca="false">AJ114+AJ117</f>
        <v>16000</v>
      </c>
      <c r="AK111" s="149"/>
      <c r="AL111" s="149"/>
    </row>
    <row r="112" s="134" customFormat="true" ht="64.5" hidden="true" customHeight="true" outlineLevel="0" collapsed="false">
      <c r="A112" s="129"/>
      <c r="B112" s="130" t="s">
        <v>235</v>
      </c>
      <c r="C112" s="130"/>
      <c r="D112" s="130" t="n">
        <v>202</v>
      </c>
      <c r="E112" s="131" t="s">
        <v>87</v>
      </c>
      <c r="F112" s="131" t="s">
        <v>233</v>
      </c>
      <c r="G112" s="146" t="s">
        <v>236</v>
      </c>
      <c r="H112" s="151" t="n">
        <f aca="false">SUM(H113:H116)</f>
        <v>23800</v>
      </c>
      <c r="I112" s="151" t="n">
        <f aca="false">SUM(I113:I116)</f>
        <v>1662600</v>
      </c>
      <c r="J112" s="151" t="n">
        <f aca="false">SUM(J113:J116)</f>
        <v>3396100</v>
      </c>
      <c r="K112" s="151" t="n">
        <f aca="false">SUM(K113:K116)</f>
        <v>455500</v>
      </c>
      <c r="L112" s="151" t="n">
        <f aca="false">SUM(L113:L116)</f>
        <v>0</v>
      </c>
      <c r="M112" s="151" t="n">
        <f aca="false">SUM(M113:M116)</f>
        <v>0</v>
      </c>
      <c r="N112" s="151" t="n">
        <f aca="false">SUM(N113:N116)</f>
        <v>0</v>
      </c>
      <c r="O112" s="151" t="n">
        <f aca="false">SUM(O113:O116)</f>
        <v>0</v>
      </c>
      <c r="P112" s="151" t="n">
        <f aca="false">SUM(P113:P116)</f>
        <v>0</v>
      </c>
      <c r="Q112" s="151" t="n">
        <f aca="false">SUM(Q113:Q116)</f>
        <v>0</v>
      </c>
      <c r="R112" s="151" t="n">
        <f aca="false">SUM(R113:R116)</f>
        <v>0</v>
      </c>
      <c r="S112" s="151" t="n">
        <f aca="false">SUM(S113:S116)</f>
        <v>225200</v>
      </c>
      <c r="T112" s="151" t="n">
        <f aca="false">SUM(T113:T116)</f>
        <v>0</v>
      </c>
      <c r="U112" s="151" t="n">
        <f aca="false">SUM(U113:U116)</f>
        <v>0</v>
      </c>
      <c r="V112" s="151" t="n">
        <f aca="false">SUM(V113:V116)</f>
        <v>0</v>
      </c>
      <c r="W112" s="151" t="n">
        <f aca="false">SUM(W113:W116)</f>
        <v>0</v>
      </c>
      <c r="X112" s="151" t="n">
        <f aca="false">SUM(X113:X116)</f>
        <v>0</v>
      </c>
      <c r="Y112" s="151" t="n">
        <f aca="false">SUM(Y113:Y116)</f>
        <v>0</v>
      </c>
      <c r="Z112" s="151" t="n">
        <f aca="false">SUM(Z113:Z116)</f>
        <v>0</v>
      </c>
      <c r="AA112" s="151" t="n">
        <f aca="false">SUM(AA113:AA116)</f>
        <v>0</v>
      </c>
      <c r="AB112" s="151" t="n">
        <f aca="false">SUM(AB113:AB116)</f>
        <v>0</v>
      </c>
      <c r="AC112" s="151" t="n">
        <f aca="false">SUM(AC113:AC116)</f>
        <v>0</v>
      </c>
      <c r="AD112" s="151" t="n">
        <f aca="false">SUM(AD113:AD116)</f>
        <v>0</v>
      </c>
      <c r="AE112" s="151" t="n">
        <f aca="false">SUM(AE113:AE116)</f>
        <v>0</v>
      </c>
      <c r="AF112" s="151" t="n">
        <f aca="false">SUM(AF113:AF116)</f>
        <v>0</v>
      </c>
      <c r="AG112" s="151" t="n">
        <f aca="false">SUM(AG113:AG116)</f>
        <v>225200</v>
      </c>
      <c r="AH112" s="151" t="n">
        <f aca="false">SUM(AH113:AH116)</f>
        <v>23800</v>
      </c>
      <c r="AI112" s="151" t="n">
        <f aca="false">SUM(AI113:AI116)</f>
        <v>23800</v>
      </c>
      <c r="AJ112" s="151" t="e">
        <f aca="false">SUM(AJ113:AJ116)</f>
        <v>#REF!</v>
      </c>
      <c r="AK112" s="54"/>
      <c r="AL112" s="54"/>
    </row>
    <row r="113" s="17" customFormat="true" ht="135" hidden="true" customHeight="true" outlineLevel="0" collapsed="false">
      <c r="A113" s="110"/>
      <c r="B113" s="49" t="s">
        <v>237</v>
      </c>
      <c r="C113" s="49"/>
      <c r="D113" s="94" t="n">
        <v>202</v>
      </c>
      <c r="E113" s="95" t="s">
        <v>87</v>
      </c>
      <c r="F113" s="95" t="s">
        <v>233</v>
      </c>
      <c r="G113" s="152" t="s">
        <v>234</v>
      </c>
      <c r="H113" s="52"/>
      <c r="I113" s="52"/>
      <c r="J113" s="52"/>
      <c r="K113" s="1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 t="e">
        <f aca="false">#REF!-AI113</f>
        <v>#REF!</v>
      </c>
      <c r="AK113" s="54"/>
      <c r="AL113" s="54"/>
    </row>
    <row r="114" s="134" customFormat="true" ht="85.5" hidden="false" customHeight="true" outlineLevel="0" collapsed="false">
      <c r="A114" s="129"/>
      <c r="B114" s="49" t="s">
        <v>238</v>
      </c>
      <c r="C114" s="49"/>
      <c r="D114" s="94" t="n">
        <v>202</v>
      </c>
      <c r="E114" s="95" t="s">
        <v>87</v>
      </c>
      <c r="F114" s="95" t="s">
        <v>233</v>
      </c>
      <c r="G114" s="146" t="s">
        <v>236</v>
      </c>
      <c r="H114" s="52" t="n">
        <v>23800</v>
      </c>
      <c r="I114" s="52" t="n">
        <v>30600</v>
      </c>
      <c r="J114" s="52" t="n">
        <v>29700</v>
      </c>
      <c r="K114" s="52" t="n">
        <v>7500</v>
      </c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 t="n">
        <f aca="false">SUM(L114:AF114)</f>
        <v>0</v>
      </c>
      <c r="AH114" s="53" t="n">
        <v>23800</v>
      </c>
      <c r="AI114" s="53" t="n">
        <v>23800</v>
      </c>
      <c r="AJ114" s="53" t="n">
        <f aca="false">H114-AI114</f>
        <v>0</v>
      </c>
      <c r="AK114" s="54"/>
      <c r="AL114" s="54"/>
    </row>
    <row r="115" s="134" customFormat="true" ht="92.25" hidden="true" customHeight="true" outlineLevel="0" collapsed="false">
      <c r="A115" s="129"/>
      <c r="B115" s="49" t="s">
        <v>239</v>
      </c>
      <c r="C115" s="49"/>
      <c r="D115" s="94"/>
      <c r="E115" s="95"/>
      <c r="F115" s="95"/>
      <c r="G115" s="51" t="s">
        <v>240</v>
      </c>
      <c r="H115" s="52" t="n">
        <v>0</v>
      </c>
      <c r="I115" s="52" t="n">
        <v>1632000</v>
      </c>
      <c r="J115" s="52" t="n">
        <v>3366400</v>
      </c>
      <c r="K115" s="52" t="n">
        <v>448000</v>
      </c>
      <c r="L115" s="53"/>
      <c r="M115" s="53"/>
      <c r="N115" s="53"/>
      <c r="O115" s="53"/>
      <c r="P115" s="53"/>
      <c r="Q115" s="53"/>
      <c r="R115" s="53"/>
      <c r="S115" s="53" t="n">
        <v>225200</v>
      </c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 t="n">
        <f aca="false">SUM(L115:AF115)</f>
        <v>225200</v>
      </c>
      <c r="AH115" s="53" t="n">
        <v>0</v>
      </c>
      <c r="AI115" s="53" t="n">
        <v>0</v>
      </c>
      <c r="AJ115" s="53" t="n">
        <v>0</v>
      </c>
      <c r="AK115" s="54"/>
      <c r="AL115" s="54"/>
    </row>
    <row r="116" s="134" customFormat="true" ht="120.75" hidden="true" customHeight="true" outlineLevel="0" collapsed="false">
      <c r="A116" s="129"/>
      <c r="B116" s="49" t="s">
        <v>241</v>
      </c>
      <c r="C116" s="49"/>
      <c r="D116" s="94"/>
      <c r="E116" s="95"/>
      <c r="F116" s="95"/>
      <c r="G116" s="51" t="s">
        <v>240</v>
      </c>
      <c r="H116" s="52"/>
      <c r="I116" s="52"/>
      <c r="J116" s="52"/>
      <c r="K116" s="52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4"/>
      <c r="AL116" s="54"/>
    </row>
    <row r="117" s="134" customFormat="true" ht="120.75" hidden="false" customHeight="true" outlineLevel="0" collapsed="false">
      <c r="A117" s="129"/>
      <c r="B117" s="49" t="s">
        <v>242</v>
      </c>
      <c r="C117" s="49"/>
      <c r="D117" s="94"/>
      <c r="E117" s="95"/>
      <c r="F117" s="95"/>
      <c r="G117" s="146" t="s">
        <v>236</v>
      </c>
      <c r="H117" s="52" t="n">
        <f aca="false">1224000-408000</f>
        <v>816000</v>
      </c>
      <c r="I117" s="52"/>
      <c r="J117" s="52"/>
      <c r="K117" s="52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 t="n">
        <v>800000</v>
      </c>
      <c r="AI117" s="53" t="n">
        <v>800000</v>
      </c>
      <c r="AJ117" s="53" t="n">
        <f aca="false">H117-AI117</f>
        <v>16000</v>
      </c>
      <c r="AK117" s="54"/>
      <c r="AL117" s="54"/>
    </row>
    <row r="118" s="38" customFormat="true" ht="35.25" hidden="false" customHeight="true" outlineLevel="0" collapsed="false">
      <c r="A118" s="99"/>
      <c r="B118" s="39" t="s">
        <v>243</v>
      </c>
      <c r="C118" s="39"/>
      <c r="D118" s="39" t="n">
        <v>202</v>
      </c>
      <c r="E118" s="40" t="s">
        <v>130</v>
      </c>
      <c r="F118" s="40" t="s">
        <v>42</v>
      </c>
      <c r="G118" s="41" t="s">
        <v>244</v>
      </c>
      <c r="H118" s="42" t="n">
        <f aca="false">H124+H119</f>
        <v>16956043.17</v>
      </c>
      <c r="I118" s="42" t="e">
        <f aca="false">I124</f>
        <v>#REF!</v>
      </c>
      <c r="J118" s="42" t="e">
        <f aca="false">J124</f>
        <v>#REF!</v>
      </c>
      <c r="K118" s="42" t="e">
        <f aca="false">K124</f>
        <v>#REF!</v>
      </c>
      <c r="L118" s="42" t="e">
        <f aca="false">L124</f>
        <v>#REF!</v>
      </c>
      <c r="M118" s="42" t="e">
        <f aca="false">M124</f>
        <v>#REF!</v>
      </c>
      <c r="N118" s="42" t="e">
        <f aca="false">N124</f>
        <v>#REF!</v>
      </c>
      <c r="O118" s="42" t="e">
        <f aca="false">O124</f>
        <v>#REF!</v>
      </c>
      <c r="P118" s="42" t="e">
        <f aca="false">P124</f>
        <v>#REF!</v>
      </c>
      <c r="Q118" s="42" t="e">
        <f aca="false">Q124</f>
        <v>#REF!</v>
      </c>
      <c r="R118" s="42" t="e">
        <f aca="false">R124</f>
        <v>#REF!</v>
      </c>
      <c r="S118" s="42" t="e">
        <f aca="false">S124</f>
        <v>#REF!</v>
      </c>
      <c r="T118" s="42" t="e">
        <f aca="false">T124</f>
        <v>#REF!</v>
      </c>
      <c r="U118" s="42" t="e">
        <f aca="false">U124</f>
        <v>#REF!</v>
      </c>
      <c r="V118" s="42" t="e">
        <f aca="false">V124</f>
        <v>#REF!</v>
      </c>
      <c r="W118" s="42" t="e">
        <f aca="false">W124</f>
        <v>#REF!</v>
      </c>
      <c r="X118" s="42" t="e">
        <f aca="false">X124</f>
        <v>#REF!</v>
      </c>
      <c r="Y118" s="42" t="e">
        <f aca="false">Y124</f>
        <v>#REF!</v>
      </c>
      <c r="Z118" s="42" t="e">
        <f aca="false">Z124</f>
        <v>#REF!</v>
      </c>
      <c r="AA118" s="42" t="e">
        <f aca="false">AA124</f>
        <v>#REF!</v>
      </c>
      <c r="AB118" s="42" t="e">
        <f aca="false">AB124</f>
        <v>#REF!</v>
      </c>
      <c r="AC118" s="42" t="e">
        <f aca="false">AC124</f>
        <v>#REF!</v>
      </c>
      <c r="AD118" s="42" t="e">
        <f aca="false">AD124</f>
        <v>#REF!</v>
      </c>
      <c r="AE118" s="42" t="e">
        <f aca="false">AE124</f>
        <v>#REF!</v>
      </c>
      <c r="AF118" s="42" t="e">
        <f aca="false">AF124</f>
        <v>#REF!</v>
      </c>
      <c r="AG118" s="42" t="e">
        <f aca="false">AG124</f>
        <v>#REF!</v>
      </c>
      <c r="AH118" s="42" t="n">
        <f aca="false">AH124+AH119</f>
        <v>12515510.82</v>
      </c>
      <c r="AI118" s="42" t="n">
        <f aca="false">AI124+AI119</f>
        <v>16915980.38</v>
      </c>
      <c r="AJ118" s="42" t="n">
        <f aca="false">AJ124+AJ119</f>
        <v>-40062.79</v>
      </c>
      <c r="AK118" s="75"/>
      <c r="AL118" s="75"/>
    </row>
    <row r="119" s="38" customFormat="true" ht="104.25" hidden="false" customHeight="true" outlineLevel="0" collapsed="false">
      <c r="A119" s="99"/>
      <c r="B119" s="101" t="s">
        <v>245</v>
      </c>
      <c r="C119" s="101"/>
      <c r="D119" s="44"/>
      <c r="E119" s="58"/>
      <c r="F119" s="58"/>
      <c r="G119" s="154" t="s">
        <v>246</v>
      </c>
      <c r="H119" s="48" t="n">
        <f aca="false">H120</f>
        <v>1352225.89</v>
      </c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 t="n">
        <f aca="false">AH120</f>
        <v>883553.09</v>
      </c>
      <c r="AI119" s="48" t="n">
        <f aca="false">AI120</f>
        <v>1312163.1</v>
      </c>
      <c r="AJ119" s="48" t="n">
        <f aca="false">AI119-H119</f>
        <v>-40062.79</v>
      </c>
      <c r="AK119" s="75"/>
      <c r="AL119" s="75"/>
    </row>
    <row r="120" s="38" customFormat="true" ht="117" hidden="false" customHeight="true" outlineLevel="0" collapsed="false">
      <c r="A120" s="99"/>
      <c r="B120" s="100" t="s">
        <v>247</v>
      </c>
      <c r="C120" s="100"/>
      <c r="D120" s="136"/>
      <c r="E120" s="137"/>
      <c r="F120" s="137"/>
      <c r="G120" s="123" t="s">
        <v>248</v>
      </c>
      <c r="H120" s="96" t="n">
        <f aca="false">H121+H122+H123</f>
        <v>1352225.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96" t="n">
        <f aca="false">AH121+AH122+AH123</f>
        <v>883553.09</v>
      </c>
      <c r="AI120" s="96" t="n">
        <f aca="false">AI121+AI122+AI123</f>
        <v>1312163.1</v>
      </c>
      <c r="AJ120" s="96" t="n">
        <f aca="false">AI120-H120</f>
        <v>-40062.79</v>
      </c>
      <c r="AK120" s="75"/>
      <c r="AL120" s="75"/>
    </row>
    <row r="121" s="38" customFormat="true" ht="119.25" hidden="false" customHeight="true" outlineLevel="0" collapsed="false">
      <c r="A121" s="99"/>
      <c r="B121" s="100" t="s">
        <v>249</v>
      </c>
      <c r="C121" s="100"/>
      <c r="D121" s="136"/>
      <c r="E121" s="137"/>
      <c r="F121" s="137"/>
      <c r="G121" s="123" t="s">
        <v>248</v>
      </c>
      <c r="H121" s="96" t="n">
        <v>608000</v>
      </c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 t="n">
        <f aca="false">67000+101000</f>
        <v>168000</v>
      </c>
      <c r="AI121" s="96" t="n">
        <v>568000</v>
      </c>
      <c r="AJ121" s="96" t="n">
        <f aca="false">AI121-H121</f>
        <v>-40000</v>
      </c>
      <c r="AK121" s="143"/>
      <c r="AL121" s="75"/>
    </row>
    <row r="122" s="38" customFormat="true" ht="119.25" hidden="false" customHeight="true" outlineLevel="0" collapsed="false">
      <c r="A122" s="99"/>
      <c r="B122" s="156" t="s">
        <v>250</v>
      </c>
      <c r="C122" s="156"/>
      <c r="D122" s="136"/>
      <c r="E122" s="137"/>
      <c r="F122" s="137"/>
      <c r="G122" s="123" t="s">
        <v>248</v>
      </c>
      <c r="H122" s="96" t="n">
        <v>33300</v>
      </c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 t="n">
        <v>4689.99</v>
      </c>
      <c r="AI122" s="96" t="n">
        <v>33300</v>
      </c>
      <c r="AJ122" s="96" t="n">
        <f aca="false">AI122-H122</f>
        <v>0</v>
      </c>
      <c r="AK122" s="75"/>
      <c r="AL122" s="75"/>
    </row>
    <row r="123" s="38" customFormat="true" ht="58.8" hidden="false" customHeight="true" outlineLevel="0" collapsed="false">
      <c r="A123" s="99"/>
      <c r="B123" s="156" t="s">
        <v>251</v>
      </c>
      <c r="C123" s="156"/>
      <c r="D123" s="136"/>
      <c r="E123" s="137"/>
      <c r="F123" s="137"/>
      <c r="G123" s="123" t="s">
        <v>248</v>
      </c>
      <c r="H123" s="53" t="n">
        <v>710925.89</v>
      </c>
      <c r="I123" s="53" t="n">
        <v>710863.1</v>
      </c>
      <c r="J123" s="53" t="n">
        <v>710863.1</v>
      </c>
      <c r="K123" s="53" t="n">
        <v>710863.1</v>
      </c>
      <c r="L123" s="53" t="n">
        <v>710863.1</v>
      </c>
      <c r="M123" s="53" t="n">
        <v>710863.1</v>
      </c>
      <c r="N123" s="53" t="n">
        <v>710863.1</v>
      </c>
      <c r="O123" s="53" t="n">
        <v>710863.1</v>
      </c>
      <c r="P123" s="53" t="n">
        <v>710863.1</v>
      </c>
      <c r="Q123" s="53" t="n">
        <v>710863.1</v>
      </c>
      <c r="R123" s="53" t="n">
        <v>710863.1</v>
      </c>
      <c r="S123" s="53" t="n">
        <v>710863.1</v>
      </c>
      <c r="T123" s="53" t="n">
        <v>710863.1</v>
      </c>
      <c r="U123" s="53" t="n">
        <v>710863.1</v>
      </c>
      <c r="V123" s="53" t="n">
        <v>710863.1</v>
      </c>
      <c r="W123" s="53" t="n">
        <v>710863.1</v>
      </c>
      <c r="X123" s="53" t="n">
        <v>710863.1</v>
      </c>
      <c r="Y123" s="53" t="n">
        <v>710863.1</v>
      </c>
      <c r="Z123" s="53" t="n">
        <v>710863.1</v>
      </c>
      <c r="AA123" s="53" t="n">
        <v>710863.1</v>
      </c>
      <c r="AB123" s="53" t="n">
        <v>710863.1</v>
      </c>
      <c r="AC123" s="53" t="n">
        <v>710863.1</v>
      </c>
      <c r="AD123" s="53" t="n">
        <v>710863.1</v>
      </c>
      <c r="AE123" s="53" t="n">
        <v>710863.1</v>
      </c>
      <c r="AF123" s="53" t="n">
        <v>710863.1</v>
      </c>
      <c r="AG123" s="53" t="n">
        <v>710863.1</v>
      </c>
      <c r="AH123" s="53" t="n">
        <v>710863.1</v>
      </c>
      <c r="AI123" s="53" t="n">
        <v>710863.1</v>
      </c>
      <c r="AJ123" s="96" t="n">
        <v>0</v>
      </c>
      <c r="AK123" s="143" t="n">
        <f aca="false">H123-AI123</f>
        <v>62.7900000000373</v>
      </c>
      <c r="AL123" s="75"/>
    </row>
    <row r="124" s="128" customFormat="true" ht="48" hidden="false" customHeight="true" outlineLevel="0" collapsed="false">
      <c r="A124" s="99"/>
      <c r="B124" s="44" t="s">
        <v>252</v>
      </c>
      <c r="C124" s="44"/>
      <c r="D124" s="44" t="n">
        <v>202</v>
      </c>
      <c r="E124" s="58" t="s">
        <v>130</v>
      </c>
      <c r="F124" s="58" t="s">
        <v>205</v>
      </c>
      <c r="G124" s="148" t="s">
        <v>253</v>
      </c>
      <c r="H124" s="48" t="n">
        <f aca="false">H125</f>
        <v>15603817.28</v>
      </c>
      <c r="I124" s="48" t="e">
        <f aca="false">I125</f>
        <v>#REF!</v>
      </c>
      <c r="J124" s="48" t="e">
        <f aca="false">J125</f>
        <v>#REF!</v>
      </c>
      <c r="K124" s="48" t="e">
        <f aca="false">K125</f>
        <v>#REF!</v>
      </c>
      <c r="L124" s="48" t="e">
        <f aca="false">L125</f>
        <v>#REF!</v>
      </c>
      <c r="M124" s="48" t="e">
        <f aca="false">M125</f>
        <v>#REF!</v>
      </c>
      <c r="N124" s="48" t="e">
        <f aca="false">N125</f>
        <v>#REF!</v>
      </c>
      <c r="O124" s="48" t="e">
        <f aca="false">O125</f>
        <v>#REF!</v>
      </c>
      <c r="P124" s="48" t="e">
        <f aca="false">P125</f>
        <v>#REF!</v>
      </c>
      <c r="Q124" s="48" t="e">
        <f aca="false">Q125</f>
        <v>#REF!</v>
      </c>
      <c r="R124" s="48" t="e">
        <f aca="false">R125</f>
        <v>#REF!</v>
      </c>
      <c r="S124" s="48" t="e">
        <f aca="false">S125</f>
        <v>#REF!</v>
      </c>
      <c r="T124" s="48" t="e">
        <f aca="false">T125</f>
        <v>#REF!</v>
      </c>
      <c r="U124" s="48" t="e">
        <f aca="false">U125</f>
        <v>#REF!</v>
      </c>
      <c r="V124" s="48" t="e">
        <f aca="false">V125</f>
        <v>#REF!</v>
      </c>
      <c r="W124" s="48" t="e">
        <f aca="false">W125</f>
        <v>#REF!</v>
      </c>
      <c r="X124" s="48" t="e">
        <f aca="false">X125</f>
        <v>#REF!</v>
      </c>
      <c r="Y124" s="48" t="e">
        <f aca="false">Y125</f>
        <v>#REF!</v>
      </c>
      <c r="Z124" s="48" t="e">
        <f aca="false">Z125</f>
        <v>#REF!</v>
      </c>
      <c r="AA124" s="48" t="e">
        <f aca="false">AA125</f>
        <v>#REF!</v>
      </c>
      <c r="AB124" s="48" t="e">
        <f aca="false">AB125</f>
        <v>#REF!</v>
      </c>
      <c r="AC124" s="48" t="e">
        <f aca="false">AC125</f>
        <v>#REF!</v>
      </c>
      <c r="AD124" s="48" t="e">
        <f aca="false">AD125</f>
        <v>#REF!</v>
      </c>
      <c r="AE124" s="48" t="e">
        <f aca="false">AE125</f>
        <v>#REF!</v>
      </c>
      <c r="AF124" s="48" t="e">
        <f aca="false">AF125</f>
        <v>#REF!</v>
      </c>
      <c r="AG124" s="48" t="e">
        <f aca="false">AG125</f>
        <v>#REF!</v>
      </c>
      <c r="AH124" s="48" t="n">
        <f aca="false">AH125</f>
        <v>11631957.73</v>
      </c>
      <c r="AI124" s="48" t="n">
        <f aca="false">AI125</f>
        <v>15603817.28</v>
      </c>
      <c r="AJ124" s="48" t="n">
        <f aca="false">AJ125</f>
        <v>0</v>
      </c>
      <c r="AK124" s="127"/>
      <c r="AL124" s="127"/>
    </row>
    <row r="125" s="17" customFormat="true" ht="57.75" hidden="false" customHeight="true" outlineLevel="0" collapsed="false">
      <c r="A125" s="110"/>
      <c r="B125" s="130" t="s">
        <v>254</v>
      </c>
      <c r="C125" s="130"/>
      <c r="D125" s="130" t="n">
        <v>202</v>
      </c>
      <c r="E125" s="131" t="s">
        <v>130</v>
      </c>
      <c r="F125" s="131" t="s">
        <v>205</v>
      </c>
      <c r="G125" s="132" t="s">
        <v>255</v>
      </c>
      <c r="H125" s="151" t="n">
        <f aca="false">SUM(H126:H135)+H136+H137</f>
        <v>15603817.28</v>
      </c>
      <c r="I125" s="151" t="e">
        <f aca="false">I126+I128+I129+I130+I131+I132+I133+I134+#REF!+#REF!+I127+#REF!+#REF!+I135+#REF!+#REF!</f>
        <v>#REF!</v>
      </c>
      <c r="J125" s="151" t="e">
        <f aca="false">J126+J128+J129+J130+J131+J132+J133+J134+#REF!+#REF!+J127+#REF!+#REF!+J135+#REF!+#REF!</f>
        <v>#REF!</v>
      </c>
      <c r="K125" s="151" t="e">
        <f aca="false">K126+K128+K129+K130+K131+K132+K133+K134+#REF!+#REF!+K127+#REF!+#REF!+K135+#REF!+#REF!</f>
        <v>#REF!</v>
      </c>
      <c r="L125" s="151" t="e">
        <f aca="false">L126+L128+L129+L130+L131+L132+L133+L134+#REF!+#REF!+L127+#REF!+#REF!+L135+#REF!+#REF!</f>
        <v>#REF!</v>
      </c>
      <c r="M125" s="151" t="e">
        <f aca="false">M126+M128+M129+M130+M131+M132+M133+M134+#REF!+#REF!+M127+#REF!+#REF!+M135+#REF!+#REF!</f>
        <v>#REF!</v>
      </c>
      <c r="N125" s="151" t="e">
        <f aca="false">N126+N128+N129+N130+N131+N132+N133+N134+#REF!+#REF!+N127+#REF!+#REF!+N135+#REF!+#REF!</f>
        <v>#REF!</v>
      </c>
      <c r="O125" s="151" t="e">
        <f aca="false">O126+O128+O129+O130+O131+O132+O133+O134+#REF!+#REF!+O127+#REF!+#REF!+O135+#REF!+#REF!</f>
        <v>#REF!</v>
      </c>
      <c r="P125" s="151" t="e">
        <f aca="false">P126+P128+P129+P130+P131+P132+P133+P134+#REF!+#REF!+P127+#REF!+#REF!+P135+#REF!+#REF!</f>
        <v>#REF!</v>
      </c>
      <c r="Q125" s="151" t="e">
        <f aca="false">Q126+Q128+Q129+Q130+Q131+Q132+Q133+Q134+#REF!+#REF!+Q127+#REF!+#REF!+Q135+#REF!+#REF!</f>
        <v>#REF!</v>
      </c>
      <c r="R125" s="151" t="e">
        <f aca="false">R126+R128+R129+R130+R131+R132+R133+R134+#REF!+#REF!+R127+#REF!+#REF!+R135+#REF!+#REF!</f>
        <v>#REF!</v>
      </c>
      <c r="S125" s="151" t="e">
        <f aca="false">S126+S128+S129+S130+S131+S132+S133+S134+#REF!+#REF!+S127+#REF!+#REF!+S135+#REF!+#REF!</f>
        <v>#REF!</v>
      </c>
      <c r="T125" s="151" t="e">
        <f aca="false">T126+T128+T129+T130+T131+T132+T133+T134+#REF!+#REF!+T127+#REF!+#REF!+T135+#REF!+#REF!</f>
        <v>#REF!</v>
      </c>
      <c r="U125" s="151" t="e">
        <f aca="false">U126+U128+U129+U130+U131+U132+U133+U134+#REF!+#REF!+U127+#REF!+#REF!+U135+#REF!+#REF!</f>
        <v>#REF!</v>
      </c>
      <c r="V125" s="151" t="e">
        <f aca="false">V126+V128+V129+V130+V131+V132+V133+V134+#REF!+#REF!+V127+#REF!+#REF!+V135+#REF!+#REF!</f>
        <v>#REF!</v>
      </c>
      <c r="W125" s="151" t="e">
        <f aca="false">W126+W128+W129+W130+W131+W132+W133+W134+#REF!+#REF!+W127+#REF!+#REF!+W135+#REF!+#REF!</f>
        <v>#REF!</v>
      </c>
      <c r="X125" s="151" t="e">
        <f aca="false">X126+X128+X129+X130+X131+X132+X133+X134+#REF!+#REF!+X127+#REF!+#REF!+X135+#REF!+#REF!</f>
        <v>#REF!</v>
      </c>
      <c r="Y125" s="151" t="e">
        <f aca="false">Y126+Y128+Y129+Y130+Y131+Y132+Y133+Y134+#REF!+#REF!+Y127+#REF!+#REF!+Y135+#REF!+#REF!</f>
        <v>#REF!</v>
      </c>
      <c r="Z125" s="151" t="e">
        <f aca="false">Z126+Z128+Z129+Z130+Z131+Z132+Z133+Z134+#REF!+#REF!+Z127+#REF!+#REF!+Z135+#REF!+#REF!</f>
        <v>#REF!</v>
      </c>
      <c r="AA125" s="151" t="e">
        <f aca="false">AA126+AA128+AA129+AA130+AA131+AA132+AA133+AA134+#REF!+#REF!+AA127+#REF!+#REF!+AA135+#REF!+#REF!</f>
        <v>#REF!</v>
      </c>
      <c r="AB125" s="151" t="e">
        <f aca="false">AB126+AB128+AB129+AB130+AB131+AB132+AB133+AB134+#REF!+#REF!+AB127+#REF!+#REF!+AB135+#REF!+#REF!</f>
        <v>#REF!</v>
      </c>
      <c r="AC125" s="151" t="e">
        <f aca="false">AC126+AC128+AC129+AC130+AC131+AC132+AC133+AC134+#REF!+#REF!+AC127+#REF!+#REF!+AC135+#REF!+#REF!</f>
        <v>#REF!</v>
      </c>
      <c r="AD125" s="151" t="e">
        <f aca="false">AD126+AD128+AD129+AD130+AD131+AD132+AD133+AD134+#REF!+#REF!+AD127+#REF!+#REF!+AD135+#REF!+#REF!</f>
        <v>#REF!</v>
      </c>
      <c r="AE125" s="151" t="e">
        <f aca="false">AE126+AE128+AE129+AE130+AE131+AE132+AE133+AE134+#REF!+#REF!+AE127+#REF!+#REF!+AE135+#REF!+#REF!</f>
        <v>#REF!</v>
      </c>
      <c r="AF125" s="151" t="e">
        <f aca="false">AF126+AF128+AF129+AF130+AF131+AF132+AF133+AF134+#REF!+#REF!+AF127+#REF!+#REF!+AF135+#REF!+#REF!</f>
        <v>#REF!</v>
      </c>
      <c r="AG125" s="151" t="e">
        <f aca="false">AG126+AG128+AG129+AG130+AG131+AG132+AG133+AG134+#REF!+#REF!+AG127+#REF!+#REF!+AG135+#REF!+#REF!</f>
        <v>#REF!</v>
      </c>
      <c r="AH125" s="151" t="n">
        <f aca="false">SUM(AH126:AH135)+AH136+AH137</f>
        <v>11631957.73</v>
      </c>
      <c r="AI125" s="151" t="n">
        <f aca="false">SUM(AI126:AI135)+AI136+AI137</f>
        <v>15603817.28</v>
      </c>
      <c r="AJ125" s="151" t="n">
        <f aca="false">SUM(AJ126:AJ135)+AJ136+AJ137</f>
        <v>0</v>
      </c>
      <c r="AK125" s="54"/>
      <c r="AL125" s="54"/>
    </row>
    <row r="126" s="17" customFormat="true" ht="149.25" hidden="false" customHeight="true" outlineLevel="0" collapsed="false">
      <c r="A126" s="110"/>
      <c r="B126" s="60" t="s">
        <v>256</v>
      </c>
      <c r="C126" s="60"/>
      <c r="D126" s="94" t="n">
        <v>202</v>
      </c>
      <c r="E126" s="95" t="s">
        <v>130</v>
      </c>
      <c r="F126" s="95" t="s">
        <v>205</v>
      </c>
      <c r="G126" s="97" t="s">
        <v>255</v>
      </c>
      <c r="H126" s="52" t="n">
        <v>4242100</v>
      </c>
      <c r="I126" s="52" t="n">
        <v>11021500</v>
      </c>
      <c r="J126" s="52" t="n">
        <v>17367800</v>
      </c>
      <c r="K126" s="52" t="n">
        <v>2800000</v>
      </c>
      <c r="L126" s="53"/>
      <c r="M126" s="53"/>
      <c r="N126" s="53"/>
      <c r="O126" s="53"/>
      <c r="P126" s="53"/>
      <c r="Q126" s="53"/>
      <c r="R126" s="53" t="n">
        <v>1432500</v>
      </c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 t="n">
        <f aca="false">SUM(L126:AF126)</f>
        <v>1432500</v>
      </c>
      <c r="AH126" s="157" t="n">
        <f aca="false">660997+57184.52+39636.77+330498.47+330498.47+69395.81+30445.29+330498.49+19463.38+330498.51+330498.49+13348.13+330498.49+6192.52+7528.52+330498.49</f>
        <v>3217681.35</v>
      </c>
      <c r="AI126" s="157" t="n">
        <f aca="false">H126</f>
        <v>4242100</v>
      </c>
      <c r="AJ126" s="53" t="n">
        <f aca="false">H126-AI126</f>
        <v>0</v>
      </c>
      <c r="AK126" s="53"/>
      <c r="AL126" s="54"/>
    </row>
    <row r="127" s="17" customFormat="true" ht="34.5" hidden="true" customHeight="true" outlineLevel="0" collapsed="false">
      <c r="A127" s="110"/>
      <c r="B127" s="60" t="s">
        <v>257</v>
      </c>
      <c r="C127" s="60"/>
      <c r="D127" s="94" t="n">
        <v>202</v>
      </c>
      <c r="E127" s="95" t="s">
        <v>130</v>
      </c>
      <c r="F127" s="95" t="s">
        <v>205</v>
      </c>
      <c r="G127" s="97" t="s">
        <v>255</v>
      </c>
      <c r="H127" s="52" t="n">
        <v>0</v>
      </c>
      <c r="I127" s="52"/>
      <c r="J127" s="52"/>
      <c r="K127" s="52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4"/>
      <c r="AL127" s="54"/>
    </row>
    <row r="128" s="17" customFormat="true" ht="123" hidden="false" customHeight="true" outlineLevel="0" collapsed="false">
      <c r="A128" s="110"/>
      <c r="B128" s="60" t="s">
        <v>258</v>
      </c>
      <c r="C128" s="60"/>
      <c r="D128" s="94"/>
      <c r="E128" s="95"/>
      <c r="F128" s="95"/>
      <c r="G128" s="97" t="s">
        <v>255</v>
      </c>
      <c r="H128" s="53" t="n">
        <v>775417.28</v>
      </c>
      <c r="I128" s="53" t="n">
        <v>775417.28</v>
      </c>
      <c r="J128" s="53" t="n">
        <v>775417.28</v>
      </c>
      <c r="K128" s="53" t="n">
        <v>775417.28</v>
      </c>
      <c r="L128" s="53" t="n">
        <v>775417.28</v>
      </c>
      <c r="M128" s="53" t="n">
        <v>775417.28</v>
      </c>
      <c r="N128" s="53" t="n">
        <v>775417.28</v>
      </c>
      <c r="O128" s="53" t="n">
        <v>775417.28</v>
      </c>
      <c r="P128" s="53" t="n">
        <v>775417.28</v>
      </c>
      <c r="Q128" s="53" t="n">
        <v>775417.28</v>
      </c>
      <c r="R128" s="53" t="n">
        <v>775417.28</v>
      </c>
      <c r="S128" s="53" t="n">
        <v>775417.28</v>
      </c>
      <c r="T128" s="53" t="n">
        <v>775417.28</v>
      </c>
      <c r="U128" s="53" t="n">
        <v>775417.28</v>
      </c>
      <c r="V128" s="53" t="n">
        <v>775417.28</v>
      </c>
      <c r="W128" s="53" t="n">
        <v>775417.28</v>
      </c>
      <c r="X128" s="53" t="n">
        <v>775417.28</v>
      </c>
      <c r="Y128" s="53" t="n">
        <v>775417.28</v>
      </c>
      <c r="Z128" s="53" t="n">
        <v>775417.28</v>
      </c>
      <c r="AA128" s="53" t="n">
        <v>775417.28</v>
      </c>
      <c r="AB128" s="53" t="n">
        <v>775417.28</v>
      </c>
      <c r="AC128" s="53" t="n">
        <v>775417.28</v>
      </c>
      <c r="AD128" s="53" t="n">
        <v>775417.28</v>
      </c>
      <c r="AE128" s="53" t="n">
        <v>775417.28</v>
      </c>
      <c r="AF128" s="53" t="n">
        <v>775417.28</v>
      </c>
      <c r="AG128" s="53" t="n">
        <v>775417.28</v>
      </c>
      <c r="AH128" s="53" t="n">
        <v>775417.28</v>
      </c>
      <c r="AI128" s="53" t="n">
        <v>775417.28</v>
      </c>
      <c r="AJ128" s="53" t="n">
        <f aca="false">H128-AI128</f>
        <v>0</v>
      </c>
      <c r="AK128" s="54"/>
      <c r="AL128" s="54"/>
    </row>
    <row r="129" s="158" customFormat="true" ht="129" hidden="false" customHeight="true" outlineLevel="0" collapsed="false">
      <c r="B129" s="60" t="s">
        <v>250</v>
      </c>
      <c r="C129" s="60"/>
      <c r="D129" s="94"/>
      <c r="E129" s="95"/>
      <c r="F129" s="95"/>
      <c r="G129" s="97" t="s">
        <v>255</v>
      </c>
      <c r="H129" s="52" t="n">
        <v>1163900</v>
      </c>
      <c r="I129" s="52" t="n">
        <v>297600</v>
      </c>
      <c r="J129" s="139"/>
      <c r="K129" s="52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 t="n">
        <v>1014989</v>
      </c>
      <c r="AI129" s="53" t="n">
        <f aca="false">H129</f>
        <v>1163900</v>
      </c>
      <c r="AJ129" s="53" t="n">
        <f aca="false">H129-AI129</f>
        <v>0</v>
      </c>
      <c r="AK129" s="159"/>
      <c r="AL129" s="159"/>
    </row>
    <row r="130" s="158" customFormat="true" ht="152.25" hidden="false" customHeight="true" outlineLevel="0" collapsed="false">
      <c r="B130" s="60" t="s">
        <v>259</v>
      </c>
      <c r="C130" s="60"/>
      <c r="D130" s="94"/>
      <c r="E130" s="95"/>
      <c r="F130" s="95"/>
      <c r="G130" s="97" t="s">
        <v>255</v>
      </c>
      <c r="H130" s="52" t="n">
        <f aca="false">7619000+293300</f>
        <v>7912300</v>
      </c>
      <c r="I130" s="160" t="n">
        <v>366521</v>
      </c>
      <c r="J130" s="139"/>
      <c r="K130" s="52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 t="n">
        <f aca="false">4446229.42+398928.81+399235.63+4742.18+457391.32+42342.74</f>
        <v>5748870.1</v>
      </c>
      <c r="AI130" s="53" t="n">
        <f aca="false">H130</f>
        <v>7912300</v>
      </c>
      <c r="AJ130" s="53" t="n">
        <f aca="false">H130-AI130</f>
        <v>0</v>
      </c>
      <c r="AK130" s="161" t="n">
        <f aca="false">4467636.04+781500</f>
        <v>5249136.04</v>
      </c>
      <c r="AL130" s="161" t="n">
        <f aca="false">AI130-AK130</f>
        <v>2663163.96</v>
      </c>
    </row>
    <row r="131" s="158" customFormat="true" ht="127.5" hidden="true" customHeight="true" outlineLevel="0" collapsed="false">
      <c r="B131" s="60" t="s">
        <v>260</v>
      </c>
      <c r="C131" s="60"/>
      <c r="D131" s="94"/>
      <c r="E131" s="95"/>
      <c r="F131" s="95"/>
      <c r="G131" s="97" t="s">
        <v>255</v>
      </c>
      <c r="H131" s="52"/>
      <c r="I131" s="52"/>
      <c r="J131" s="139"/>
      <c r="K131" s="52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 t="n">
        <f aca="false">H131-AI131</f>
        <v>0</v>
      </c>
      <c r="AK131" s="159"/>
      <c r="AL131" s="159"/>
    </row>
    <row r="132" s="158" customFormat="true" ht="120" hidden="true" customHeight="true" outlineLevel="0" collapsed="false">
      <c r="B132" s="60" t="s">
        <v>261</v>
      </c>
      <c r="C132" s="60"/>
      <c r="D132" s="94"/>
      <c r="E132" s="95"/>
      <c r="F132" s="95"/>
      <c r="G132" s="97" t="s">
        <v>255</v>
      </c>
      <c r="H132" s="52"/>
      <c r="I132" s="52"/>
      <c r="J132" s="139"/>
      <c r="K132" s="52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 t="n">
        <f aca="false">H132-AI132</f>
        <v>0</v>
      </c>
      <c r="AK132" s="159"/>
      <c r="AL132" s="159"/>
    </row>
    <row r="133" s="158" customFormat="true" ht="115.8" hidden="false" customHeight="true" outlineLevel="0" collapsed="false">
      <c r="B133" s="60" t="s">
        <v>262</v>
      </c>
      <c r="C133" s="60"/>
      <c r="D133" s="94"/>
      <c r="E133" s="95"/>
      <c r="F133" s="95"/>
      <c r="G133" s="97" t="s">
        <v>255</v>
      </c>
      <c r="H133" s="52" t="n">
        <v>494700</v>
      </c>
      <c r="I133" s="52" t="n">
        <v>1984200</v>
      </c>
      <c r="J133" s="139"/>
      <c r="K133" s="52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 t="n">
        <f aca="false">61200+20000+30000+100000+30000</f>
        <v>241200</v>
      </c>
      <c r="AI133" s="53" t="n">
        <f aca="false">H133</f>
        <v>494700</v>
      </c>
      <c r="AJ133" s="53" t="n">
        <f aca="false">H133-AI133</f>
        <v>0</v>
      </c>
      <c r="AK133" s="161" t="n">
        <f aca="false">H133+H135</f>
        <v>1128500</v>
      </c>
      <c r="AL133" s="159"/>
    </row>
    <row r="134" s="158" customFormat="true" ht="82.5" hidden="true" customHeight="true" outlineLevel="0" collapsed="false">
      <c r="B134" s="162" t="s">
        <v>263</v>
      </c>
      <c r="C134" s="163"/>
      <c r="D134" s="94"/>
      <c r="E134" s="95"/>
      <c r="F134" s="95"/>
      <c r="G134" s="97" t="s">
        <v>255</v>
      </c>
      <c r="H134" s="52"/>
      <c r="I134" s="52"/>
      <c r="J134" s="139"/>
      <c r="K134" s="52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 t="n">
        <f aca="false">H134-AI134</f>
        <v>0</v>
      </c>
      <c r="AK134" s="159"/>
      <c r="AL134" s="159"/>
    </row>
    <row r="135" s="158" customFormat="true" ht="156.75" hidden="false" customHeight="true" outlineLevel="0" collapsed="false">
      <c r="B135" s="60" t="s">
        <v>264</v>
      </c>
      <c r="C135" s="60"/>
      <c r="D135" s="94"/>
      <c r="E135" s="95"/>
      <c r="F135" s="95"/>
      <c r="G135" s="97" t="s">
        <v>255</v>
      </c>
      <c r="H135" s="52" t="n">
        <v>633800</v>
      </c>
      <c r="I135" s="52" t="n">
        <v>61400</v>
      </c>
      <c r="J135" s="139"/>
      <c r="K135" s="52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 t="n">
        <f aca="false">421450+212350</f>
        <v>633800</v>
      </c>
      <c r="AI135" s="53" t="n">
        <f aca="false">421450+212350</f>
        <v>633800</v>
      </c>
      <c r="AJ135" s="53" t="n">
        <f aca="false">H135-AI135</f>
        <v>0</v>
      </c>
      <c r="AK135" s="159"/>
      <c r="AL135" s="159"/>
    </row>
    <row r="136" s="158" customFormat="true" ht="45" hidden="false" customHeight="true" outlineLevel="0" collapsed="false">
      <c r="B136" s="162" t="s">
        <v>265</v>
      </c>
      <c r="C136" s="163"/>
      <c r="D136" s="94"/>
      <c r="E136" s="95"/>
      <c r="F136" s="95"/>
      <c r="G136" s="97" t="s">
        <v>255</v>
      </c>
      <c r="H136" s="52" t="n">
        <v>173300</v>
      </c>
      <c r="I136" s="52"/>
      <c r="J136" s="139"/>
      <c r="K136" s="52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 t="n">
        <v>0</v>
      </c>
      <c r="AI136" s="52" t="n">
        <v>173300</v>
      </c>
      <c r="AJ136" s="53" t="n">
        <v>0</v>
      </c>
      <c r="AK136" s="159"/>
      <c r="AL136" s="159"/>
    </row>
    <row r="137" s="158" customFormat="true" ht="52.8" hidden="false" customHeight="true" outlineLevel="0" collapsed="false">
      <c r="B137" s="60" t="s">
        <v>266</v>
      </c>
      <c r="C137" s="60"/>
      <c r="D137" s="94"/>
      <c r="E137" s="95"/>
      <c r="F137" s="95"/>
      <c r="G137" s="97" t="s">
        <v>255</v>
      </c>
      <c r="H137" s="52" t="n">
        <v>208300</v>
      </c>
      <c r="I137" s="52"/>
      <c r="J137" s="139"/>
      <c r="K137" s="52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 t="n">
        <v>0</v>
      </c>
      <c r="AI137" s="52" t="n">
        <v>208300</v>
      </c>
      <c r="AJ137" s="53" t="n">
        <v>0</v>
      </c>
      <c r="AK137" s="159"/>
      <c r="AL137" s="159"/>
    </row>
    <row r="138" customFormat="false" ht="78" hidden="false" customHeight="true" outlineLevel="0" collapsed="false">
      <c r="B138" s="34" t="s">
        <v>267</v>
      </c>
      <c r="C138" s="34"/>
      <c r="D138" s="34" t="n">
        <v>219</v>
      </c>
      <c r="E138" s="35" t="s">
        <v>41</v>
      </c>
      <c r="F138" s="35" t="s">
        <v>42</v>
      </c>
      <c r="G138" s="36" t="s">
        <v>268</v>
      </c>
      <c r="H138" s="37" t="n">
        <f aca="false">H139</f>
        <v>-280</v>
      </c>
      <c r="I138" s="37" t="n">
        <f aca="false">I139</f>
        <v>0</v>
      </c>
      <c r="J138" s="37" t="n">
        <f aca="false">J139</f>
        <v>1291230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  <c r="W138" s="37" t="n">
        <f aca="false">W139</f>
        <v>0</v>
      </c>
      <c r="X138" s="37" t="n">
        <f aca="false">X139</f>
        <v>0</v>
      </c>
      <c r="Y138" s="37" t="n">
        <f aca="false">Y139</f>
        <v>0</v>
      </c>
      <c r="Z138" s="37" t="n">
        <f aca="false">Z139</f>
        <v>0</v>
      </c>
      <c r="AA138" s="37" t="n">
        <f aca="false">AA139</f>
        <v>0</v>
      </c>
      <c r="AB138" s="37" t="n">
        <f aca="false">AB139</f>
        <v>0</v>
      </c>
      <c r="AC138" s="37" t="n">
        <f aca="false">AC139</f>
        <v>0</v>
      </c>
      <c r="AD138" s="37" t="n">
        <f aca="false">AD139</f>
        <v>0</v>
      </c>
      <c r="AE138" s="37" t="n">
        <f aca="false">AE139</f>
        <v>0</v>
      </c>
      <c r="AF138" s="37" t="n">
        <f aca="false">AF139</f>
        <v>0</v>
      </c>
      <c r="AG138" s="37" t="n">
        <f aca="false">AG139</f>
        <v>0</v>
      </c>
      <c r="AH138" s="37" t="n">
        <f aca="false">AH139</f>
        <v>-280</v>
      </c>
      <c r="AI138" s="37" t="n">
        <f aca="false">AI139</f>
        <v>-280</v>
      </c>
      <c r="AJ138" s="37" t="n">
        <f aca="false">AJ139</f>
        <v>0</v>
      </c>
      <c r="AK138" s="16"/>
      <c r="AL138" s="16"/>
    </row>
    <row r="139" customFormat="false" ht="94.5" hidden="false" customHeight="true" outlineLevel="0" collapsed="false">
      <c r="B139" s="49" t="s">
        <v>269</v>
      </c>
      <c r="C139" s="49"/>
      <c r="D139" s="164" t="n">
        <v>219</v>
      </c>
      <c r="E139" s="165" t="s">
        <v>138</v>
      </c>
      <c r="F139" s="165" t="s">
        <v>42</v>
      </c>
      <c r="G139" s="51" t="s">
        <v>270</v>
      </c>
      <c r="H139" s="52" t="n">
        <v>-280</v>
      </c>
      <c r="I139" s="52" t="n">
        <v>0</v>
      </c>
      <c r="J139" s="52" t="n">
        <f aca="false">3040000+9872300</f>
        <v>12912300</v>
      </c>
      <c r="K139" s="52" t="n">
        <v>0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 t="n">
        <f aca="false">SUM(L139:AF139)</f>
        <v>0</v>
      </c>
      <c r="AH139" s="53" t="n">
        <v>-280</v>
      </c>
      <c r="AI139" s="53" t="n">
        <v>-280</v>
      </c>
      <c r="AJ139" s="53" t="n">
        <f aca="false">H139-AI139</f>
        <v>0</v>
      </c>
      <c r="AK139" s="16"/>
      <c r="AL139" s="16"/>
    </row>
    <row r="140" customFormat="false" ht="68.25" hidden="false" customHeight="true" outlineLevel="0" collapsed="false"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AI140" s="1"/>
    </row>
    <row r="141" customFormat="false" ht="30" hidden="false" customHeight="true" outlineLevel="0" collapsed="false"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AI141" s="1"/>
    </row>
    <row r="142" customFormat="false" ht="34.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AI142" s="1"/>
    </row>
    <row r="143" customFormat="false" ht="13.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AI143" s="1"/>
    </row>
    <row r="144" customFormat="false" ht="13.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AI144" s="1"/>
    </row>
    <row r="145" customFormat="false" ht="13.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AI145" s="1"/>
    </row>
    <row r="146" customFormat="false" ht="13.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AI146" s="1"/>
    </row>
    <row r="147" customFormat="false" ht="13.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AI147" s="1"/>
    </row>
    <row r="148" customFormat="false" ht="13.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AI148" s="1"/>
    </row>
    <row r="149" customFormat="false" ht="13.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AI149" s="1"/>
    </row>
    <row r="150" customFormat="false" ht="13.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AI150" s="1"/>
    </row>
    <row r="151" customFormat="false" ht="13.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AI151" s="1"/>
    </row>
    <row r="152" customFormat="false" ht="13.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AI152" s="1"/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AI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AI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AI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AI156" s="1"/>
    </row>
    <row r="157" customFormat="false" ht="13.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AI157" s="1"/>
    </row>
    <row r="158" customFormat="false" ht="13.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AI158" s="1"/>
    </row>
    <row r="159" customFormat="false" ht="13.2" hidden="false" customHeight="false" outlineLevel="0" collapsed="false">
      <c r="AI159" s="1"/>
    </row>
    <row r="160" customFormat="false" ht="13.2" hidden="false" customHeight="false" outlineLevel="0" collapsed="false">
      <c r="AI160" s="1"/>
    </row>
    <row r="161" customFormat="false" ht="13.2" hidden="false" customHeight="false" outlineLevel="0" collapsed="false">
      <c r="AI161" s="1"/>
    </row>
    <row r="162" customFormat="false" ht="13.2" hidden="false" customHeight="false" outlineLevel="0" collapsed="false">
      <c r="AI162" s="1"/>
    </row>
    <row r="163" customFormat="false" ht="13.2" hidden="false" customHeight="false" outlineLevel="0" collapsed="false">
      <c r="AI163" s="1"/>
    </row>
    <row r="164" customFormat="false" ht="13.2" hidden="false" customHeight="false" outlineLevel="0" collapsed="false">
      <c r="AI164" s="1"/>
    </row>
    <row r="165" customFormat="false" ht="13.2" hidden="false" customHeight="false" outlineLevel="0" collapsed="false">
      <c r="AI165" s="1"/>
    </row>
    <row r="166" customFormat="false" ht="13.2" hidden="false" customHeight="false" outlineLevel="0" collapsed="false">
      <c r="AI166" s="1"/>
    </row>
    <row r="167" customFormat="false" ht="13.2" hidden="false" customHeight="false" outlineLevel="0" collapsed="false">
      <c r="AI167" s="1"/>
    </row>
    <row r="168" customFormat="false" ht="13.2" hidden="false" customHeight="false" outlineLevel="0" collapsed="false">
      <c r="AI168" s="1"/>
    </row>
    <row r="169" customFormat="false" ht="13.2" hidden="false" customHeight="false" outlineLevel="0" collapsed="false">
      <c r="AI169" s="1"/>
    </row>
    <row r="170" customFormat="false" ht="13.2" hidden="false" customHeight="false" outlineLevel="0" collapsed="false">
      <c r="AI170" s="1"/>
    </row>
    <row r="171" customFormat="false" ht="13.2" hidden="false" customHeight="false" outlineLevel="0" collapsed="false">
      <c r="AI171" s="1"/>
    </row>
    <row r="172" customFormat="false" ht="13.2" hidden="false" customHeight="false" outlineLevel="0" collapsed="false">
      <c r="AI172" s="1"/>
    </row>
    <row r="173" customFormat="false" ht="13.2" hidden="false" customHeight="false" outlineLevel="0" collapsed="false">
      <c r="AI173" s="1"/>
    </row>
    <row r="174" customFormat="false" ht="13.2" hidden="false" customHeight="false" outlineLevel="0" collapsed="false">
      <c r="AI174" s="1"/>
    </row>
    <row r="175" customFormat="false" ht="13.2" hidden="false" customHeight="false" outlineLevel="0" collapsed="false">
      <c r="AI175" s="1"/>
    </row>
    <row r="176" customFormat="false" ht="13.2" hidden="false" customHeight="false" outlineLevel="0" collapsed="false">
      <c r="AI176" s="1"/>
    </row>
    <row r="177" customFormat="false" ht="13.2" hidden="false" customHeight="false" outlineLevel="0" collapsed="false">
      <c r="AI177" s="1"/>
    </row>
  </sheetData>
  <mergeCells count="163">
    <mergeCell ref="B2:AJ2"/>
    <mergeCell ref="G4:Q4"/>
    <mergeCell ref="B5:AJ6"/>
    <mergeCell ref="C7: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5:C135"/>
    <mergeCell ref="B137:C137"/>
    <mergeCell ref="B138:C138"/>
    <mergeCell ref="B139:C139"/>
    <mergeCell ref="B140:V140"/>
    <mergeCell ref="B141:V141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31.88"/>
    <col collapsed="false" customWidth="true" hidden="false" outlineLevel="0" max="4" min="4" style="0" width="22.88"/>
    <col collapsed="false" customWidth="true" hidden="true" outlineLevel="0" max="5" min="5" style="0" width="18.99"/>
    <col collapsed="false" customWidth="true" hidden="false" outlineLevel="0" max="6" min="6" style="0" width="22.1"/>
    <col collapsed="false" customWidth="true" hidden="false" outlineLevel="0" max="7" min="7" style="0" width="20.32"/>
  </cols>
  <sheetData>
    <row r="1" customFormat="false" ht="12.75" hidden="false" customHeight="true" outlineLevel="0" collapsed="false">
      <c r="A1" s="167" t="s">
        <v>271</v>
      </c>
      <c r="B1" s="167"/>
      <c r="C1" s="167"/>
      <c r="D1" s="167"/>
      <c r="E1" s="167"/>
      <c r="F1" s="167"/>
      <c r="G1" s="167"/>
      <c r="H1" s="168"/>
      <c r="I1" s="168"/>
      <c r="J1" s="168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true" outlineLevel="0" collapsed="false">
      <c r="A2" s="169"/>
      <c r="B2" s="169"/>
      <c r="C2" s="169"/>
      <c r="D2" s="169"/>
      <c r="E2" s="169"/>
      <c r="F2" s="169"/>
      <c r="G2" s="170" t="s">
        <v>272</v>
      </c>
      <c r="H2" s="171"/>
      <c r="I2" s="171"/>
      <c r="J2" s="17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72" t="s">
        <v>3</v>
      </c>
      <c r="B3" s="172" t="s">
        <v>4</v>
      </c>
      <c r="C3" s="172" t="s">
        <v>273</v>
      </c>
      <c r="D3" s="173" t="s">
        <v>274</v>
      </c>
      <c r="E3" s="173" t="s">
        <v>275</v>
      </c>
      <c r="F3" s="173" t="s">
        <v>32</v>
      </c>
      <c r="G3" s="173" t="s">
        <v>276</v>
      </c>
      <c r="H3" s="174"/>
      <c r="I3" s="175"/>
      <c r="J3" s="17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60" hidden="false" customHeight="true" outlineLevel="0" collapsed="false">
      <c r="A4" s="172"/>
      <c r="B4" s="172"/>
      <c r="C4" s="172"/>
      <c r="D4" s="173"/>
      <c r="E4" s="173"/>
      <c r="F4" s="173"/>
      <c r="G4" s="173"/>
      <c r="H4" s="177"/>
      <c r="I4" s="178"/>
      <c r="J4" s="176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2" hidden="false" customHeight="false" outlineLevel="0" collapsed="false">
      <c r="A5" s="172" t="s">
        <v>34</v>
      </c>
      <c r="B5" s="172" t="s">
        <v>35</v>
      </c>
      <c r="C5" s="172" t="s">
        <v>36</v>
      </c>
      <c r="D5" s="172"/>
      <c r="E5" s="173" t="s">
        <v>277</v>
      </c>
      <c r="F5" s="173" t="s">
        <v>278</v>
      </c>
      <c r="G5" s="173" t="s">
        <v>279</v>
      </c>
      <c r="H5" s="179"/>
      <c r="I5" s="180"/>
      <c r="J5" s="180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49.5" hidden="false" customHeight="true" outlineLevel="0" collapsed="false">
      <c r="A6" s="181" t="s">
        <v>280</v>
      </c>
      <c r="B6" s="182" t="s">
        <v>281</v>
      </c>
      <c r="C6" s="183" t="s">
        <v>39</v>
      </c>
      <c r="D6" s="184" t="n">
        <f aca="false">D9</f>
        <v>1423352.35000001</v>
      </c>
      <c r="E6" s="184" t="e">
        <f aca="false">E9</f>
        <v>#REF!</v>
      </c>
      <c r="F6" s="184" t="n">
        <f aca="false">F7+F8+F9</f>
        <v>1270641.56</v>
      </c>
      <c r="G6" s="184" t="n">
        <f aca="false">G7+G8+G9</f>
        <v>152710.790000007</v>
      </c>
      <c r="H6" s="185"/>
      <c r="I6" s="186"/>
      <c r="J6" s="186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52.5" hidden="false" customHeight="true" outlineLevel="0" collapsed="false">
      <c r="A7" s="187" t="s">
        <v>282</v>
      </c>
      <c r="B7" s="182" t="s">
        <v>283</v>
      </c>
      <c r="C7" s="183" t="s">
        <v>39</v>
      </c>
      <c r="D7" s="188" t="n">
        <v>0</v>
      </c>
      <c r="E7" s="188" t="n">
        <v>0</v>
      </c>
      <c r="F7" s="188" t="n">
        <v>0</v>
      </c>
      <c r="G7" s="188" t="n">
        <f aca="false">E7-F7</f>
        <v>0</v>
      </c>
      <c r="H7" s="185"/>
      <c r="I7" s="186"/>
      <c r="J7" s="186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41.25" hidden="false" customHeight="true" outlineLevel="0" collapsed="false">
      <c r="A8" s="187" t="s">
        <v>284</v>
      </c>
      <c r="B8" s="182" t="s">
        <v>285</v>
      </c>
      <c r="C8" s="183" t="s">
        <v>39</v>
      </c>
      <c r="D8" s="188" t="n">
        <v>0</v>
      </c>
      <c r="E8" s="188" t="n">
        <v>0</v>
      </c>
      <c r="F8" s="188" t="n">
        <v>0</v>
      </c>
      <c r="G8" s="188" t="n">
        <v>0</v>
      </c>
      <c r="H8" s="185"/>
      <c r="I8" s="186"/>
      <c r="J8" s="18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30" hidden="false" customHeight="true" outlineLevel="0" collapsed="false">
      <c r="A9" s="181" t="s">
        <v>286</v>
      </c>
      <c r="B9" s="182" t="s">
        <v>287</v>
      </c>
      <c r="C9" s="183"/>
      <c r="D9" s="184" t="n">
        <f aca="false">D10+D18</f>
        <v>1423352.35000001</v>
      </c>
      <c r="E9" s="184" t="e">
        <f aca="false">E10+E18</f>
        <v>#REF!</v>
      </c>
      <c r="F9" s="184" t="n">
        <f aca="false">F10+F18</f>
        <v>1270641.56</v>
      </c>
      <c r="G9" s="184" t="n">
        <f aca="false">D9-F9</f>
        <v>152710.790000007</v>
      </c>
      <c r="H9" s="185"/>
      <c r="I9" s="186" t="n">
        <f aca="false">G9+280</f>
        <v>152990.790000007</v>
      </c>
      <c r="J9" s="18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9.25" hidden="false" customHeight="true" outlineLevel="0" collapsed="false">
      <c r="A10" s="181" t="s">
        <v>288</v>
      </c>
      <c r="B10" s="182" t="s">
        <v>289</v>
      </c>
      <c r="C10" s="183"/>
      <c r="D10" s="184" t="n">
        <f aca="false">D12</f>
        <v>-40291087.74</v>
      </c>
      <c r="E10" s="184" t="e">
        <f aca="false">E12</f>
        <v>#REF!</v>
      </c>
      <c r="F10" s="184" t="n">
        <f aca="false">F12</f>
        <v>-40382566.03</v>
      </c>
      <c r="G10" s="188" t="n">
        <v>0</v>
      </c>
      <c r="H10" s="185"/>
      <c r="I10" s="186"/>
      <c r="J10" s="186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187"/>
      <c r="B11" s="189"/>
      <c r="C11" s="183"/>
      <c r="D11" s="188"/>
      <c r="E11" s="188"/>
      <c r="F11" s="188"/>
      <c r="G11" s="190" t="s">
        <v>290</v>
      </c>
      <c r="H11" s="191"/>
      <c r="I11" s="192"/>
      <c r="J11" s="192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33.75" hidden="false" customHeight="true" outlineLevel="0" collapsed="false">
      <c r="A12" s="193" t="s">
        <v>291</v>
      </c>
      <c r="B12" s="189"/>
      <c r="C12" s="194" t="s">
        <v>292</v>
      </c>
      <c r="D12" s="195" t="n">
        <f aca="false">D13</f>
        <v>-40291087.74</v>
      </c>
      <c r="E12" s="195" t="e">
        <f aca="false">E13</f>
        <v>#REF!</v>
      </c>
      <c r="F12" s="195" t="n">
        <f aca="false">F13</f>
        <v>-40382566.03</v>
      </c>
      <c r="G12" s="190" t="s">
        <v>290</v>
      </c>
      <c r="H12" s="185"/>
      <c r="I12" s="186"/>
      <c r="J12" s="18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true" outlineLevel="0" collapsed="false">
      <c r="A13" s="193" t="s">
        <v>293</v>
      </c>
      <c r="B13" s="196"/>
      <c r="C13" s="197" t="s">
        <v>294</v>
      </c>
      <c r="D13" s="195" t="n">
        <f aca="false">D14</f>
        <v>-40291087.74</v>
      </c>
      <c r="E13" s="195" t="e">
        <f aca="false">E14</f>
        <v>#REF!</v>
      </c>
      <c r="F13" s="195" t="n">
        <f aca="false">F14</f>
        <v>-40382566.03</v>
      </c>
      <c r="G13" s="190" t="s">
        <v>290</v>
      </c>
      <c r="H13" s="191"/>
      <c r="I13" s="192"/>
      <c r="J13" s="192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36" hidden="false" customHeight="true" outlineLevel="0" collapsed="false">
      <c r="A14" s="193" t="s">
        <v>295</v>
      </c>
      <c r="B14" s="196"/>
      <c r="C14" s="197" t="s">
        <v>296</v>
      </c>
      <c r="D14" s="195" t="n">
        <f aca="false">D15</f>
        <v>-40291087.74</v>
      </c>
      <c r="E14" s="195" t="e">
        <f aca="false">E15</f>
        <v>#REF!</v>
      </c>
      <c r="F14" s="195" t="n">
        <f aca="false">F15</f>
        <v>-40382566.03</v>
      </c>
      <c r="G14" s="190" t="s">
        <v>290</v>
      </c>
      <c r="H14" s="171"/>
      <c r="I14" s="171"/>
      <c r="J14" s="17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39" hidden="false" customHeight="true" outlineLevel="0" collapsed="false">
      <c r="A15" s="193" t="s">
        <v>297</v>
      </c>
      <c r="B15" s="196"/>
      <c r="C15" s="197" t="s">
        <v>298</v>
      </c>
      <c r="D15" s="195" t="n">
        <f aca="false">D16</f>
        <v>-40291087.74</v>
      </c>
      <c r="E15" s="195" t="e">
        <f aca="false">E16</f>
        <v>#REF!</v>
      </c>
      <c r="F15" s="195" t="n">
        <f aca="false">F16</f>
        <v>-40382566.03</v>
      </c>
      <c r="G15" s="190" t="s">
        <v>290</v>
      </c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</row>
    <row r="16" customFormat="false" ht="23.4" hidden="false" customHeight="false" outlineLevel="0" collapsed="false">
      <c r="A16" s="193" t="s">
        <v>299</v>
      </c>
      <c r="B16" s="196"/>
      <c r="C16" s="197" t="s">
        <v>300</v>
      </c>
      <c r="D16" s="195" t="n">
        <f aca="false">D17</f>
        <v>-40291087.74</v>
      </c>
      <c r="E16" s="195" t="e">
        <f aca="false">E17</f>
        <v>#REF!</v>
      </c>
      <c r="F16" s="195" t="n">
        <f aca="false">F17</f>
        <v>-40382566.03</v>
      </c>
      <c r="G16" s="190" t="s">
        <v>290</v>
      </c>
    </row>
    <row r="17" customFormat="false" ht="23.4" hidden="false" customHeight="false" outlineLevel="0" collapsed="false">
      <c r="A17" s="193" t="s">
        <v>301</v>
      </c>
      <c r="B17" s="196"/>
      <c r="C17" s="197" t="s">
        <v>302</v>
      </c>
      <c r="D17" s="195" t="n">
        <f aca="false">-'Доходы октябрь 2017'!H10</f>
        <v>-40291087.74</v>
      </c>
      <c r="E17" s="195" t="e">
        <f aca="false">-'Доходы октябрь 2017'!I10</f>
        <v>#REF!</v>
      </c>
      <c r="F17" s="195" t="n">
        <f aca="false">-'Доходы октябрь 2017'!AI10</f>
        <v>-40382566.03</v>
      </c>
      <c r="G17" s="190" t="s">
        <v>290</v>
      </c>
    </row>
    <row r="18" customFormat="false" ht="13.2" hidden="false" customHeight="false" outlineLevel="0" collapsed="false">
      <c r="A18" s="181" t="s">
        <v>303</v>
      </c>
      <c r="B18" s="182" t="s">
        <v>304</v>
      </c>
      <c r="C18" s="183"/>
      <c r="D18" s="184" t="n">
        <f aca="false">D19</f>
        <v>41714440.09</v>
      </c>
      <c r="E18" s="184" t="n">
        <f aca="false">E19</f>
        <v>59674676.29</v>
      </c>
      <c r="F18" s="184" t="n">
        <f aca="false">F19</f>
        <v>41653207.59</v>
      </c>
      <c r="G18" s="190" t="s">
        <v>290</v>
      </c>
    </row>
    <row r="19" customFormat="false" ht="23.4" hidden="false" customHeight="false" outlineLevel="0" collapsed="false">
      <c r="A19" s="193" t="s">
        <v>291</v>
      </c>
      <c r="B19" s="183"/>
      <c r="C19" s="194" t="s">
        <v>292</v>
      </c>
      <c r="D19" s="188" t="n">
        <f aca="false">D20</f>
        <v>41714440.09</v>
      </c>
      <c r="E19" s="188" t="n">
        <f aca="false">E20</f>
        <v>59674676.29</v>
      </c>
      <c r="F19" s="188" t="n">
        <f aca="false">F20</f>
        <v>41653207.59</v>
      </c>
      <c r="G19" s="190" t="s">
        <v>290</v>
      </c>
    </row>
    <row r="20" customFormat="false" ht="23.4" hidden="false" customHeight="false" outlineLevel="0" collapsed="false">
      <c r="A20" s="193" t="s">
        <v>293</v>
      </c>
      <c r="B20" s="183"/>
      <c r="C20" s="197" t="s">
        <v>294</v>
      </c>
      <c r="D20" s="188" t="n">
        <f aca="false">D21</f>
        <v>41714440.09</v>
      </c>
      <c r="E20" s="188" t="n">
        <f aca="false">E21</f>
        <v>59674676.29</v>
      </c>
      <c r="F20" s="188" t="n">
        <f aca="false">F21</f>
        <v>41653207.59</v>
      </c>
      <c r="G20" s="190" t="s">
        <v>290</v>
      </c>
    </row>
    <row r="21" customFormat="false" ht="13.2" hidden="false" customHeight="false" outlineLevel="0" collapsed="false">
      <c r="A21" s="193" t="s">
        <v>305</v>
      </c>
      <c r="B21" s="183"/>
      <c r="C21" s="197" t="s">
        <v>306</v>
      </c>
      <c r="D21" s="188" t="n">
        <f aca="false">D22</f>
        <v>41714440.09</v>
      </c>
      <c r="E21" s="188" t="n">
        <f aca="false">E22</f>
        <v>59674676.29</v>
      </c>
      <c r="F21" s="188" t="n">
        <f aca="false">F22</f>
        <v>41653207.59</v>
      </c>
      <c r="G21" s="190" t="s">
        <v>290</v>
      </c>
    </row>
    <row r="22" customFormat="false" ht="13.2" hidden="false" customHeight="false" outlineLevel="0" collapsed="false">
      <c r="A22" s="193" t="s">
        <v>307</v>
      </c>
      <c r="B22" s="183"/>
      <c r="C22" s="197" t="s">
        <v>308</v>
      </c>
      <c r="D22" s="188" t="n">
        <f aca="false">D23</f>
        <v>41714440.09</v>
      </c>
      <c r="E22" s="188" t="n">
        <f aca="false">E23</f>
        <v>59674676.29</v>
      </c>
      <c r="F22" s="188" t="n">
        <f aca="false">F23</f>
        <v>41653207.59</v>
      </c>
      <c r="G22" s="190" t="s">
        <v>290</v>
      </c>
    </row>
    <row r="23" customFormat="false" ht="23.4" hidden="false" customHeight="false" outlineLevel="0" collapsed="false">
      <c r="A23" s="193" t="s">
        <v>309</v>
      </c>
      <c r="B23" s="183"/>
      <c r="C23" s="197" t="s">
        <v>310</v>
      </c>
      <c r="D23" s="188" t="n">
        <f aca="false">D24</f>
        <v>41714440.09</v>
      </c>
      <c r="E23" s="188" t="n">
        <f aca="false">E24</f>
        <v>59674676.29</v>
      </c>
      <c r="F23" s="188" t="n">
        <f aca="false">F24</f>
        <v>41653207.59</v>
      </c>
      <c r="G23" s="190" t="s">
        <v>290</v>
      </c>
    </row>
    <row r="24" customFormat="false" ht="23.4" hidden="false" customHeight="false" outlineLevel="0" collapsed="false">
      <c r="A24" s="193" t="s">
        <v>311</v>
      </c>
      <c r="B24" s="183"/>
      <c r="C24" s="197" t="s">
        <v>312</v>
      </c>
      <c r="D24" s="188" t="n">
        <f aca="false">41714440.09</f>
        <v>41714440.09</v>
      </c>
      <c r="E24" s="188" t="n">
        <f aca="false">59674676.29</f>
        <v>59674676.29</v>
      </c>
      <c r="F24" s="188" t="n">
        <f aca="false">41653207.59</f>
        <v>41653207.59</v>
      </c>
      <c r="G24" s="190" t="s">
        <v>290</v>
      </c>
    </row>
    <row r="25" customFormat="false" ht="13.2" hidden="false" customHeight="false" outlineLevel="0" collapsed="false">
      <c r="A25" s="199"/>
      <c r="B25" s="199"/>
      <c r="C25" s="199"/>
      <c r="D25" s="199"/>
      <c r="E25" s="199"/>
      <c r="F25" s="199"/>
      <c r="G25" s="199"/>
    </row>
    <row r="26" customFormat="false" ht="78" hidden="false" customHeight="true" outlineLevel="0" collapsed="false">
      <c r="A26" s="200" t="s">
        <v>313</v>
      </c>
      <c r="B26" s="200"/>
      <c r="C26" s="200"/>
      <c r="D26" s="200"/>
      <c r="E26" s="200"/>
      <c r="F26" s="200"/>
      <c r="G26" s="200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</row>
  </sheetData>
  <mergeCells count="11">
    <mergeCell ref="A1:G1"/>
    <mergeCell ref="A3:A4"/>
    <mergeCell ref="B3:B4"/>
    <mergeCell ref="C3:C4"/>
    <mergeCell ref="D3:D4"/>
    <mergeCell ref="E3:E4"/>
    <mergeCell ref="F3:F4"/>
    <mergeCell ref="G3:G4"/>
    <mergeCell ref="J3:J4"/>
    <mergeCell ref="B11:B12"/>
    <mergeCell ref="A26:G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6:21:33Z</dcterms:created>
  <dc:creator/>
  <dc:description/>
  <dc:language>en-US</dc:language>
  <cp:lastModifiedBy>Пользователь</cp:lastModifiedBy>
  <cp:lastPrinted>2017-11-16T13:27:31Z</cp:lastPrinted>
  <dcterms:modified xsi:type="dcterms:W3CDTF">2017-11-16T13:29:28Z</dcterms:modified>
  <cp:revision>0</cp:revision>
  <dc:subject/>
  <dc:title/>
</cp:coreProperties>
</file>