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Доходы июнь 2017" sheetId="1" state="visible" r:id="rId2"/>
    <sheet name="Источники" sheetId="2" state="visible" r:id="rId3"/>
  </sheets>
  <definedNames>
    <definedName function="false" hidden="false" localSheetId="0" name="_xlnm.Print_Area" vbProcedure="false">'Доходы июнь 2017'!$B$2:$AL$150</definedName>
    <definedName function="false" hidden="false" localSheetId="1" name="_xlnm.Print_Area" vbProcedure="false">Источники!$A$1:$G$26</definedName>
    <definedName function="false" hidden="false" localSheetId="0" name="Excel_BuiltIn__FilterDatabase" vbProcedure="false">'Доходы июнь 2017'!$B$16:$L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0"/>
            <color rgb="FF000000"/>
            <rFont val="Tahoma"/>
            <family val="2"/>
            <charset val="204"/>
          </rPr>
          <t xml:space="preserve">30514,52+1245,34
</t>
        </r>
        <r>
          <rPr>
            <sz val="8"/>
            <color rgb="FF000000"/>
            <rFont val="Tahoma"/>
            <family val="2"/>
            <charset val="204"/>
          </rPr>
          <t xml:space="preserve">1,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34</xdr:row>
                <xdr:rowOff>23</xdr:rowOff>
              </xdr:from>
              <xdr:to>
                <xdr:col>34</xdr:col>
                <xdr:colOff>17</xdr:colOff>
                <xdr:row>35</xdr:row>
                <xdr:rowOff>17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0"/>
            <color rgb="FF000000"/>
            <rFont val="Tahoma"/>
            <family val="2"/>
            <charset val="204"/>
          </rPr>
          <t xml:space="preserve">-3280,72+547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37</xdr:row>
                <xdr:rowOff>86</xdr:rowOff>
              </xdr:from>
              <xdr:to>
                <xdr:col>34</xdr:col>
                <xdr:colOff>17</xdr:colOff>
                <xdr:row>38</xdr:row>
                <xdr:rowOff>-71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2"/>
            <color rgb="FF000000"/>
            <rFont val="Tahoma"/>
            <family val="2"/>
            <charset val="204"/>
          </rPr>
          <t xml:space="preserve">5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49</xdr:row>
                <xdr:rowOff>60</xdr:rowOff>
              </xdr:from>
              <xdr:to>
                <xdr:col>34</xdr:col>
                <xdr:colOff>27</xdr:colOff>
                <xdr:row>50</xdr:row>
                <xdr:rowOff>-30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2"/>
            <color rgb="FF000000"/>
            <rFont val="Tahoma"/>
            <family val="2"/>
            <charset val="204"/>
          </rPr>
          <t xml:space="preserve">23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62</xdr:row>
                <xdr:rowOff>38</xdr:rowOff>
              </xdr:from>
              <xdr:to>
                <xdr:col>34</xdr:col>
                <xdr:colOff>17</xdr:colOff>
                <xdr:row>64</xdr:row>
                <xdr:rowOff>31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50-Севержилкомсервис
350- электросьта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74</xdr:row>
                <xdr:rowOff>26</xdr:rowOff>
              </xdr:from>
              <xdr:to>
                <xdr:col>34</xdr:col>
                <xdr:colOff>32</xdr:colOff>
                <xdr:row>75</xdr:row>
                <xdr:rowOff>-41</xdr:rowOff>
              </xdr:to>
            </anchor>
          </commentPr>
        </mc:Choice>
        <mc:Fallback/>
      </mc:AlternateContent>
    </comment>
    <comment ref="H1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от 270 700  на БТИ 76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35</xdr:row>
                <xdr:rowOff>1</xdr:rowOff>
              </xdr:from>
              <xdr:to>
                <xdr:col>34</xdr:col>
                <xdr:colOff>14</xdr:colOff>
                <xdr:row>136</xdr:row>
                <xdr:rowOff>-71</xdr:rowOff>
              </xdr:to>
            </anchor>
          </commentPr>
        </mc:Choice>
        <mc:Fallback/>
      </mc:AlternateContent>
    </comment>
    <comment ref="Q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найм жиль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93</xdr:colOff>
                <xdr:row>72</xdr:row>
                <xdr:rowOff>164</xdr:rowOff>
              </xdr:from>
              <xdr:to>
                <xdr:col>33</xdr:col>
                <xdr:colOff>113</xdr:colOff>
                <xdr:row>79</xdr:row>
                <xdr:rowOff>69</xdr:rowOff>
              </xdr:to>
            </anchor>
          </commentPr>
        </mc:Choice>
        <mc:Fallback/>
      </mc:AlternateContent>
    </comment>
    <comment ref="S1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(</t>
        </r>
        <r>
          <rPr>
            <sz val="12"/>
            <color rgb="FF000000"/>
            <rFont val="Tahoma"/>
            <family val="2"/>
            <charset val="204"/>
          </rPr>
          <t xml:space="preserve">Управл.финансов НАО, УТ и СЗН НАО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</xdr:col>
                <xdr:colOff>93</xdr:colOff>
                <xdr:row>127</xdr:row>
                <xdr:rowOff>6</xdr:rowOff>
              </xdr:from>
              <xdr:to>
                <xdr:col>33</xdr:col>
                <xdr:colOff>113</xdr:colOff>
                <xdr:row>135</xdr:row>
                <xdr:rowOff>87</xdr:rowOff>
              </xdr:to>
            </anchor>
          </commentPr>
        </mc:Choice>
        <mc:Fallback/>
      </mc:AlternateContent>
    </comment>
    <comment ref="S1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2"/>
            <color rgb="FF000000"/>
            <rFont val="Tahoma"/>
            <family val="2"/>
            <charset val="204"/>
          </rPr>
          <t xml:space="preserve">Управление финансов НАО, УТ. И СЗН НАО)- горячее питание за февраль 2014г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</xdr:col>
                <xdr:colOff>93</xdr:colOff>
                <xdr:row>130</xdr:row>
                <xdr:rowOff>95</xdr:rowOff>
              </xdr:from>
              <xdr:to>
                <xdr:col>33</xdr:col>
                <xdr:colOff>113</xdr:colOff>
                <xdr:row>131</xdr:row>
                <xdr:rowOff>-88</xdr:rowOff>
              </xdr:to>
            </anchor>
          </commentPr>
        </mc:Choice>
        <mc:Fallback/>
      </mc:AlternateContent>
    </comment>
    <comment ref="V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2"/>
            <color rgb="FF000000"/>
            <rFont val="Tahoma"/>
            <family val="2"/>
            <charset val="204"/>
          </rPr>
          <t xml:space="preserve">аренда линий электропередач за март Нарьян-марская электростан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93</xdr:colOff>
                <xdr:row>72</xdr:row>
                <xdr:rowOff>164</xdr:rowOff>
              </xdr:from>
              <xdr:to>
                <xdr:col>33</xdr:col>
                <xdr:colOff>113</xdr:colOff>
                <xdr:row>73</xdr:row>
                <xdr:rowOff>-16</xdr:rowOff>
              </xdr:to>
            </anchor>
          </commentPr>
        </mc:Choice>
        <mc:Fallback/>
      </mc:AlternateContent>
    </comment>
    <comment ref="AB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2"/>
            <color rgb="FF000000"/>
            <rFont val="Tahoma"/>
            <family val="2"/>
            <charset val="204"/>
          </rPr>
          <t xml:space="preserve">аренда декабрь, январь, февраль Нижне-печорское ПО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93</xdr:colOff>
                <xdr:row>72</xdr:row>
                <xdr:rowOff>164</xdr:rowOff>
              </xdr:from>
              <xdr:to>
                <xdr:col>33</xdr:col>
                <xdr:colOff>113</xdr:colOff>
                <xdr:row>73</xdr:row>
                <xdr:rowOff>-16</xdr:rowOff>
              </xdr:to>
            </anchor>
          </commentPr>
        </mc:Choice>
        <mc:Fallback/>
      </mc:AlternateContent>
    </comment>
    <comment ref="AI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0"/>
            <color rgb="FF000000"/>
            <rFont val="Tahoma"/>
            <family val="2"/>
            <charset val="204"/>
          </rPr>
          <t xml:space="preserve">30514,52+1245,34
</t>
        </r>
        <r>
          <rPr>
            <sz val="8"/>
            <color rgb="FF000000"/>
            <rFont val="Tahoma"/>
            <family val="2"/>
            <charset val="204"/>
          </rPr>
          <t xml:space="preserve">1,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3</xdr:colOff>
                <xdr:row>29</xdr:row>
                <xdr:rowOff>35</xdr:rowOff>
              </xdr:from>
              <xdr:to>
                <xdr:col>39</xdr:col>
                <xdr:colOff>28</xdr:colOff>
                <xdr:row>30</xdr:row>
                <xdr:rowOff>16</xdr:rowOff>
              </xdr:to>
            </anchor>
          </commentPr>
        </mc:Choice>
        <mc:Fallback/>
      </mc:AlternateContent>
    </comment>
    <comment ref="AI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0"/>
            <color rgb="FF000000"/>
            <rFont val="Tahoma"/>
            <family val="2"/>
            <charset val="204"/>
          </rPr>
          <t xml:space="preserve">-3280,72+547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3</xdr:colOff>
                <xdr:row>33</xdr:row>
                <xdr:rowOff>52</xdr:rowOff>
              </xdr:from>
              <xdr:to>
                <xdr:col>39</xdr:col>
                <xdr:colOff>28</xdr:colOff>
                <xdr:row>34</xdr:row>
                <xdr:rowOff>-42</xdr:rowOff>
              </xdr:to>
            </anchor>
          </commentPr>
        </mc:Choice>
        <mc:Fallback/>
      </mc:AlternateContent>
    </comment>
    <comment ref="AI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2"/>
            <color rgb="FF000000"/>
            <rFont val="Tahoma"/>
            <family val="2"/>
            <charset val="204"/>
          </rPr>
          <t xml:space="preserve">5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81</xdr:colOff>
                <xdr:row>44</xdr:row>
                <xdr:rowOff>54</xdr:rowOff>
              </xdr:from>
              <xdr:to>
                <xdr:col>39</xdr:col>
                <xdr:colOff>86</xdr:colOff>
                <xdr:row>45</xdr:row>
                <xdr:rowOff>18</xdr:rowOff>
              </xdr:to>
            </anchor>
          </commentPr>
        </mc:Choice>
        <mc:Fallback/>
      </mc:AlternateContent>
    </comment>
    <comment ref="AI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0"/>
            <color rgb="FF000000"/>
            <rFont val="Tahoma"/>
            <family val="2"/>
            <charset val="204"/>
          </rPr>
          <t xml:space="preserve">192,59+27,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78</xdr:colOff>
                <xdr:row>44</xdr:row>
                <xdr:rowOff>54</xdr:rowOff>
              </xdr:from>
              <xdr:to>
                <xdr:col>39</xdr:col>
                <xdr:colOff>82</xdr:colOff>
                <xdr:row>45</xdr:row>
                <xdr:rowOff>18</xdr:rowOff>
              </xdr:to>
            </anchor>
          </commentPr>
        </mc:Choice>
        <mc:Fallback/>
      </mc:AlternateContent>
    </comment>
    <comment ref="AI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0"/>
            <color rgb="FF000000"/>
            <rFont val="Tahoma"/>
            <family val="2"/>
            <charset val="204"/>
          </rPr>
          <t xml:space="preserve">276672,46+3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81</xdr:colOff>
                <xdr:row>59</xdr:row>
                <xdr:rowOff>83</xdr:rowOff>
              </xdr:from>
              <xdr:to>
                <xdr:col>39</xdr:col>
                <xdr:colOff>86</xdr:colOff>
                <xdr:row>60</xdr:row>
                <xdr:rowOff>-15</xdr:rowOff>
              </xdr:to>
            </anchor>
          </commentPr>
        </mc:Choice>
        <mc:Fallback/>
      </mc:AlternateContent>
    </comment>
    <comment ref="AI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2"/>
            <color rgb="FF000000"/>
            <rFont val="Tahoma"/>
            <family val="2"/>
            <charset val="204"/>
          </rPr>
          <t xml:space="preserve">23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3</xdr:colOff>
                <xdr:row>54</xdr:row>
                <xdr:rowOff>48</xdr:rowOff>
              </xdr:from>
              <xdr:to>
                <xdr:col>39</xdr:col>
                <xdr:colOff>28</xdr:colOff>
                <xdr:row>57</xdr:row>
                <xdr:rowOff>85</xdr:rowOff>
              </xdr:to>
            </anchor>
          </commentPr>
        </mc:Choice>
        <mc:Fallback/>
      </mc:AlternateContent>
    </comment>
    <comment ref="AJ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70000*12=840 000
15238,08+68571,36=83 809,44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923 8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0</xdr:colOff>
                <xdr:row>74</xdr:row>
                <xdr:rowOff>35</xdr:rowOff>
              </xdr:from>
              <xdr:to>
                <xdr:col>39</xdr:col>
                <xdr:colOff>44</xdr:colOff>
                <xdr:row>75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337">
  <si>
    <t xml:space="preserve">Бюджетная заявка на 2018 год</t>
  </si>
  <si>
    <t xml:space="preserve">Форма по ОКУД</t>
  </si>
  <si>
    <t xml:space="preserve">0503117</t>
  </si>
  <si>
    <t xml:space="preserve">Наименование финансового органа:</t>
  </si>
  <si>
    <t xml:space="preserve">по ОКПО</t>
  </si>
  <si>
    <t xml:space="preserve">Администрация муниципального образования "Приморско-Куйский сельсовет" Ненецкого автономного округа</t>
  </si>
  <si>
    <t xml:space="preserve">Глава по БК</t>
  </si>
  <si>
    <t xml:space="preserve">Наименование публично-правового образования: МО "Приморско-Куйский сельсовет" НАО</t>
  </si>
  <si>
    <t xml:space="preserve">по ОКАТО</t>
  </si>
  <si>
    <t xml:space="preserve">11161000000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Исполнено за 2016 год</t>
  </si>
  <si>
    <t xml:space="preserve">Утверждено бюджетных назначений на             3 квартал      2016 года                          </t>
  </si>
  <si>
    <t xml:space="preserve">Утверждено бюджетных назначений на       4 квартал 2014 года</t>
  </si>
  <si>
    <t xml:space="preserve">Исполнено</t>
  </si>
  <si>
    <t xml:space="preserve">Неисполенные 
назначения</t>
  </si>
  <si>
    <t xml:space="preserve">04 марта</t>
  </si>
  <si>
    <t xml:space="preserve">05 марта</t>
  </si>
  <si>
    <t xml:space="preserve">06 марта</t>
  </si>
  <si>
    <t xml:space="preserve">07 марта</t>
  </si>
  <si>
    <t xml:space="preserve">11 марта</t>
  </si>
  <si>
    <t xml:space="preserve">12 марта</t>
  </si>
  <si>
    <t xml:space="preserve">13 марта</t>
  </si>
  <si>
    <t xml:space="preserve">14 марта</t>
  </si>
  <si>
    <t xml:space="preserve">17 марта</t>
  </si>
  <si>
    <t xml:space="preserve">18 марта</t>
  </si>
  <si>
    <t xml:space="preserve">19 марта</t>
  </si>
  <si>
    <t xml:space="preserve">20 марта</t>
  </si>
  <si>
    <t xml:space="preserve">21марта</t>
  </si>
  <si>
    <t xml:space="preserve">24 марта</t>
  </si>
  <si>
    <t xml:space="preserve">25 марта</t>
  </si>
  <si>
    <t xml:space="preserve">26 марта</t>
  </si>
  <si>
    <t xml:space="preserve">27марта</t>
  </si>
  <si>
    <t xml:space="preserve">28 марта</t>
  </si>
  <si>
    <t xml:space="preserve">31 марта</t>
  </si>
  <si>
    <t xml:space="preserve">Исполнено за месяц</t>
  </si>
  <si>
    <t xml:space="preserve">Утверждено бюджетных назначений на       2017 год                              </t>
  </si>
  <si>
    <t xml:space="preserve">Исполнено на 01.10.2017</t>
  </si>
  <si>
    <t xml:space="preserve">Проект на 2018 год</t>
  </si>
  <si>
    <t xml:space="preserve">Плановый пери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Доходы бюджета - всего
в том числе:</t>
  </si>
  <si>
    <t xml:space="preserve">010</t>
  </si>
  <si>
    <t xml:space="preserve">x</t>
  </si>
  <si>
    <t xml:space="preserve">НАЛОГОВЫЕ И НЕНАЛОГОВЫЕ ДОХОДЫ</t>
  </si>
  <si>
    <t xml:space="preserve">00</t>
  </si>
  <si>
    <t xml:space="preserve">000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182 1 01 02010 01 2000 110</t>
  </si>
  <si>
    <t xml:space="preserve">182 1 01 02010 01 3000 110</t>
  </si>
  <si>
    <t xml:space="preserve">020</t>
  </si>
  <si>
    <t xml:space="preserve">000 1 01 02020 01 0000 110</t>
  </si>
  <si>
    <t xml:space="preserve">182 1 01 02020 01 1000 110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)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Пени)</t>
  </si>
  <si>
    <t xml:space="preserve">182 1 01 02030 01 21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Штрафы)</t>
  </si>
  <si>
    <t xml:space="preserve">182 1 01 02030 01 3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И НА СОВОКУПНЫЙ ДОХОД</t>
  </si>
  <si>
    <t xml:space="preserve">105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Единый сельскохозяйственный налог</t>
  </si>
  <si>
    <t xml:space="preserve">03</t>
  </si>
  <si>
    <t xml:space="preserve">000 1 05 03010 00 0000 110</t>
  </si>
  <si>
    <t xml:space="preserve">182 1 05 03010 01 0000 110</t>
  </si>
  <si>
    <t xml:space="preserve">182 1 05 03010 01 1000 110</t>
  </si>
  <si>
    <t xml:space="preserve">Единый сельскохозяйственный налог (Пени)</t>
  </si>
  <si>
    <t xml:space="preserve">182 1 05 03010 01 21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1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82 1 06 01030 10 0000 110</t>
  </si>
  <si>
    <t xml:space="preserve">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1000 110</t>
  </si>
  <si>
    <t xml:space="preserve">   Налог на имущество физических лиц, взимаемый по ставкам, применяемым к объектам налогообложения, расположенным в границах сельских поселений (Пени)</t>
  </si>
  <si>
    <t xml:space="preserve">182 1 06 01030 10 2100 110</t>
  </si>
  <si>
    <t xml:space="preserve">182 1 06 01030 10 2200 110</t>
  </si>
  <si>
    <t xml:space="preserve">182 1 06 01030 10 4000 110</t>
  </si>
  <si>
    <t xml:space="preserve">   Налог на имущество физических лиц, взимаемый по ставкам, применяемым к объектам налогообложения, расположенным в границах сельских поселений (Невыясненные))</t>
  </si>
  <si>
    <t xml:space="preserve">Земельный налог</t>
  </si>
  <si>
    <t xml:space="preserve">06</t>
  </si>
  <si>
    <t xml:space="preserve">000 1 06 06000 00 0000 110</t>
  </si>
  <si>
    <t xml:space="preserve">Земельный налог с организаций
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33 10 0000 110</t>
  </si>
  <si>
    <t xml:space="preserve">013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Пени)
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поселений (Штрафы)
</t>
  </si>
  <si>
    <t xml:space="preserve">Земельный налог с физических лиц
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23</t>
  </si>
  <si>
    <t xml:space="preserve">182 1 06 06043 10 0000 110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Пени)
</t>
  </si>
  <si>
    <t xml:space="preserve">182 1 06 06043 10 21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10 1 08 04020 01 0000 110</t>
  </si>
  <si>
    <t xml:space="preserve">610 1 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000 1 11 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61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61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</t>
  </si>
  <si>
    <t xml:space="preserve">61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9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000 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61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 сельских поселений</t>
  </si>
  <si>
    <t xml:space="preserve">610 1 13 02065 1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61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</t>
  </si>
  <si>
    <t xml:space="preserve">610 1 14 02053 10 0000 41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000 1 16 90000 0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50</t>
  </si>
  <si>
    <t xml:space="preserve">61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ельских поселений</t>
  </si>
  <si>
    <t xml:space="preserve">610 1 17 01050 10 0000 180</t>
  </si>
  <si>
    <t xml:space="preserve">Прочие неналоговые доходы
</t>
  </si>
  <si>
    <t xml:space="preserve">000 1 17 05000 00 0000 180
</t>
  </si>
  <si>
    <t xml:space="preserve">Прочие неналоговые доходы бюджетов сельских поселений</t>
  </si>
  <si>
    <t xml:space="preserve">61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я бюджетной обеспеченности</t>
  </si>
  <si>
    <t xml:space="preserve">001</t>
  </si>
  <si>
    <t xml:space="preserve">000 2 02 15001 00 0000 151</t>
  </si>
  <si>
    <t xml:space="preserve">Дотации бюджетам сельских поселений на выравнивание бюджетной обеспеченности (окружной бюджет).</t>
  </si>
  <si>
    <t xml:space="preserve">610 2 02 15001 10 0000 151</t>
  </si>
  <si>
    <t xml:space="preserve">Дотации бюджетам сельских поселений на выравнивание бюджетной обеспеченности (районный бюджет).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Прочие субсидии </t>
  </si>
  <si>
    <t xml:space="preserve">999</t>
  </si>
  <si>
    <t xml:space="preserve">000 2 02 02999 00 0000 151</t>
  </si>
  <si>
    <t xml:space="preserve">Прочие субсидии бюджетам сельских поселений</t>
  </si>
  <si>
    <t xml:space="preserve">000 2 02 02999 10 0000 151</t>
  </si>
  <si>
    <t xml:space="preserve">Субсидии местным бюджетам на предоставление социальной поддержки неработающих граждан пожилого возраста в виде бесплатного посещения общественных бань</t>
  </si>
  <si>
    <t xml:space="preserve">610 2 02 02999 10 0000 151</t>
  </si>
  <si>
    <t xml:space="preserve">Субсидии местным бюджетам на софинансирование расходных обязательств по обеспечению доплат к пенсии муниципальных служащих и выборных должностных лиц на 2015 год</t>
  </si>
  <si>
    <t xml:space="preserve">610 202 02999 10 0000 151</t>
  </si>
  <si>
    <t xml:space="preserve">Субсидии местным бюджетам на софинансирование расходных обязательств в части оплаты расходов по предоставлению муниципальным служащим гарантий, установленных трудовым законодательством, в случае их увольнения в связи с сокращением штатной численности</t>
  </si>
  <si>
    <t xml:space="preserve">Субсидии местным бюджетам на софинансирование расходных обязательств по содержанию мест захоронения участников Великой Отечественной войны на территории Ненецкого автономного округа</t>
  </si>
  <si>
    <t xml:space="preserve">Субсидии бюджетам бюджетной системы Российской Федераци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Прочие дотации</t>
  </si>
  <si>
    <t xml:space="preserve">610 2 02 19999 00 0000 151</t>
  </si>
  <si>
    <t xml:space="preserve">Прочие дотации бюджетам сельских поселений</t>
  </si>
  <si>
    <t xml:space="preserve">610 2 02 19999 10 0000 151</t>
  </si>
  <si>
    <t xml:space="preserve">Субвенции бюджетам бюджетной системы Российской Федерации </t>
  </si>
  <si>
    <t xml:space="preserve">000 2 02 30000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000 2 02 35118 00 0000 151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610 2 02 30024 10 0000 151</t>
  </si>
  <si>
    <t xml:space="preserve">Субвенции на социальную поддержку специалистов, работающих и проживающих в сельских населенных пунктах Ненецкого автономного округа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610 2 02 03024 10 0000 151</t>
  </si>
  <si>
    <t xml:space="preserve">Социальная поддержка, связанная с обеспечением детей, обучающихся в общеобразовательных организациях (начального общего, основного общего, среднего общего образования) горячим питанием во время каникул, в праздничные и выходные дни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Иные межбюджетные трансферты</t>
  </si>
  <si>
    <t xml:space="preserve">000 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10 2 02 40014 10 0000 151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</t>
  </si>
  <si>
    <t xml:space="preserve">Иные межбюджетные трансферты на другие непрограммные расходы ("Ремонт низковольтной ЛЭП в поселке Красное")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610  2 02 49999 10 0000 151</t>
  </si>
  <si>
    <t xml:space="preserve">Иные межбюджетные трансферты  в рамках подпрограммы 6 " Возмещение части затрат на содержание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19 годы"</t>
  </si>
  <si>
    <t xml:space="preserve">Иные межбюджетные трансферты за счет резервного фонда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"Заполярный район" на 2014-2020 годы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</t>
  </si>
  <si>
    <t xml:space="preserve">Иные межбюджетные трансферты на выполнение мероприятий, предусмотренных муниципальной программой "Социальное развитие поселений на территории муниципального образования "Муниципальный район "Заполярный район" на 2014-2015 годы"</t>
  </si>
  <si>
    <t xml:space="preserve">Иные межбюджетные трансферты. Субсидии на организацию в границах поселения электро-, тьепло, газо- и водоснабжения населения, водоотведения в части подготовки объектов коммунальной инфраструктуры к осенне-зимнему периоду 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 </t>
  </si>
  <si>
    <t xml:space="preserve">Предоставление грантов городскому округу, городскому и сельским поселениям на благоустройство территорий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</t>
  </si>
  <si>
    <t xml:space="preserve">Иные тмежбюджетные трансферты на организацию ритуальных услуг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   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10 2 19 60010 10 0000 151</t>
  </si>
  <si>
    <t xml:space="preserve">3. ИСТОЧНИКИ ФИНАНСИРОВАНИЯ ДЕФИЦИТА БЮДЖЕТА</t>
  </si>
  <si>
    <t xml:space="preserve">Форма 0503117  с.3</t>
  </si>
  <si>
    <t xml:space="preserve">Код источника финансирования
дефицита бюджета по бюджетной классификации</t>
  </si>
  <si>
    <t xml:space="preserve">Утверждённые бюджетные 
назначения на 2015 год</t>
  </si>
  <si>
    <t xml:space="preserve">Утверждённые бюджетные 
назначения на 3 квартал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500</t>
  </si>
  <si>
    <t xml:space="preserve">в том числе:
    источники внутреннего финансирования бюджета
    из них:</t>
  </si>
  <si>
    <t xml:space="preserve">520</t>
  </si>
  <si>
    <t xml:space="preserve">    источники внешнего финансирования бюджета
    из них: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х</t>
  </si>
  <si>
    <t xml:space="preserve">Источники внутреннего финансирования дефицитов бюджетов</t>
  </si>
  <si>
    <t xml:space="preserve">000 0100 0000 00 0000 000</t>
  </si>
  <si>
    <t xml:space="preserve">Изменение остатков средств на счетах по учету средств бюджетов</t>
  </si>
  <si>
    <t xml:space="preserve">000 0105 0000 00 0000 000</t>
  </si>
  <si>
    <t xml:space="preserve">Увеличение остатков средств бюджетов</t>
  </si>
  <si>
    <t xml:space="preserve">000 0105 0000 00 0000 500</t>
  </si>
  <si>
    <t xml:space="preserve">Увеличение  прочих остатков средств бюджетов</t>
  </si>
  <si>
    <t xml:space="preserve">000 0105 0200 00 0000 500</t>
  </si>
  <si>
    <t xml:space="preserve">Увеличение  прочих остатков  денежных средств бюджетов</t>
  </si>
  <si>
    <t xml:space="preserve">000 0105 0201 00 0000 510</t>
  </si>
  <si>
    <t xml:space="preserve">Увеличение  прочих остатков  денежных средств бюджетов поселений</t>
  </si>
  <si>
    <t xml:space="preserve">000 0105 0201 10 0000 510</t>
  </si>
  <si>
    <t xml:space="preserve">уменьшение остатков средств, всего</t>
  </si>
  <si>
    <t xml:space="preserve">720</t>
  </si>
  <si>
    <t xml:space="preserve">Уменьшение остатков средств бюджетов</t>
  </si>
  <si>
    <t xml:space="preserve">000 0105 0000 00 0000 600</t>
  </si>
  <si>
    <t xml:space="preserve">Уменьшение прочих остатков средств бюджетов</t>
  </si>
  <si>
    <t xml:space="preserve">000 0105 0200 00 0000 600</t>
  </si>
  <si>
    <t xml:space="preserve">Уменьшение прочих остатков  денежных средств бюджетов</t>
  </si>
  <si>
    <t xml:space="preserve">000 0105 0201 00 0000 610</t>
  </si>
  <si>
    <t xml:space="preserve">Уменьшение прочих остатков  денежных средств бюджетов поселений</t>
  </si>
  <si>
    <t xml:space="preserve">000 0105 0201 10 0000 610</t>
  </si>
  <si>
    <t xml:space="preserve">Глава МО "Приморско-Куйский сельсовет"                                                   В.А.Таратин
Главный специалист по финансам                                                                 Л.А. Пет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0"/>
    <numFmt numFmtId="168" formatCode="_-* #,##0.00_р_._-;\-* #,##0.00_р_._-;_-* \-??_р_._-;_-@_-"/>
    <numFmt numFmtId="169" formatCode="#,##0.00_р_.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CCFFFF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1"/>
      <color rgb="FF000080"/>
      <name val="Calibri"/>
      <family val="2"/>
      <charset val="204"/>
    </font>
    <font>
      <b val="true"/>
      <sz val="11"/>
      <color rgb="FFCCFFFF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3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5" borderId="3" applyFont="true" applyBorder="true" applyAlignment="false" applyProtection="false"/>
    <xf numFmtId="164" fontId="9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1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16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15" fillId="16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7" fontId="14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5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7" fontId="14" fillId="5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9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4" fillId="7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1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17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4" fillId="17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4" fillId="6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8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1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0" fillId="1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7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1" fillId="18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7" fillId="18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7" fillId="18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4" fillId="18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7" fillId="17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6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8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1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1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1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1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17" borderId="1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8" fontId="14" fillId="6" borderId="1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16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8" fillId="1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7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5" fillId="17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8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6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17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4" fillId="5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3" fillId="17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1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5" fillId="19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5" fillId="19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4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1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1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" fillId="16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8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29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16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4" fillId="16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43" fillId="16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1" fillId="16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1" fillId="16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44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16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4" fillId="16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7" fontId="44" fillId="16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45" fillId="16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5" fillId="16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6" fillId="16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3" fillId="1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6" fillId="16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6" fillId="1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1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40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Итог 2" xfId="45"/>
    <cellStyle name="Контрольная ячейка 2" xfId="46"/>
    <cellStyle name="Текст предупреждения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86"/>
  <sheetViews>
    <sheetView showFormulas="false" showGridLines="false" showRowColHeaders="true" showZeros="true" rightToLeft="false" tabSelected="true" showOutlineSymbols="true" defaultGridColor="true" view="normal" topLeftCell="B8" colorId="64" zoomScale="100" zoomScaleNormal="100" zoomScalePageLayoutView="50" workbookViewId="0">
      <selection pane="topLeft" activeCell="AJ21" activeCellId="0" sqref="AJ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2.55"/>
    <col collapsed="false" customWidth="true" hidden="false" outlineLevel="0" max="3" min="3" style="0" width="8.43"/>
    <col collapsed="false" customWidth="true" hidden="true" outlineLevel="0" max="4" min="4" style="0" width="13.43"/>
    <col collapsed="false" customWidth="true" hidden="true" outlineLevel="0" max="5" min="5" style="0" width="10.55"/>
    <col collapsed="false" customWidth="true" hidden="true" outlineLevel="0" max="6" min="6" style="0" width="7.99"/>
    <col collapsed="false" customWidth="true" hidden="false" outlineLevel="0" max="7" min="7" style="0" width="33.87"/>
    <col collapsed="false" customWidth="true" hidden="false" outlineLevel="0" max="8" min="8" style="0" width="15.55"/>
    <col collapsed="false" customWidth="true" hidden="true" outlineLevel="0" max="9" min="9" style="0" width="17.99"/>
    <col collapsed="false" customWidth="true" hidden="true" outlineLevel="0" max="10" min="10" style="0" width="20.43"/>
    <col collapsed="false" customWidth="true" hidden="true" outlineLevel="0" max="11" min="11" style="1" width="16.55"/>
    <col collapsed="false" customWidth="true" hidden="true" outlineLevel="0" max="12" min="12" style="0" width="10.66"/>
    <col collapsed="false" customWidth="true" hidden="true" outlineLevel="0" max="13" min="13" style="0" width="10.87"/>
    <col collapsed="false" customWidth="true" hidden="true" outlineLevel="0" max="14" min="14" style="0" width="11.1"/>
    <col collapsed="false" customWidth="true" hidden="true" outlineLevel="0" max="15" min="15" style="0" width="10.55"/>
    <col collapsed="false" customWidth="true" hidden="true" outlineLevel="0" max="16" min="16" style="0" width="11.43"/>
    <col collapsed="false" customWidth="true" hidden="true" outlineLevel="0" max="17" min="17" style="0" width="12.32"/>
    <col collapsed="false" customWidth="true" hidden="true" outlineLevel="0" max="18" min="18" style="0" width="14.55"/>
    <col collapsed="false" customWidth="true" hidden="true" outlineLevel="0" max="19" min="19" style="0" width="12.32"/>
    <col collapsed="false" customWidth="true" hidden="true" outlineLevel="0" max="20" min="20" style="0" width="12.1"/>
    <col collapsed="false" customWidth="true" hidden="true" outlineLevel="0" max="21" min="21" style="0" width="11.87"/>
    <col collapsed="false" customWidth="true" hidden="true" outlineLevel="0" max="22" min="22" style="0" width="12.66"/>
    <col collapsed="false" customWidth="true" hidden="true" outlineLevel="0" max="23" min="23" style="0" width="10.99"/>
    <col collapsed="false" customWidth="true" hidden="true" outlineLevel="0" max="24" min="24" style="0" width="10.66"/>
    <col collapsed="false" customWidth="true" hidden="true" outlineLevel="0" max="25" min="25" style="0" width="10.55"/>
    <col collapsed="false" customWidth="true" hidden="true" outlineLevel="0" max="26" min="26" style="0" width="10.1"/>
    <col collapsed="false" customWidth="true" hidden="true" outlineLevel="0" max="27" min="27" style="0" width="9.66"/>
    <col collapsed="false" customWidth="true" hidden="true" outlineLevel="0" max="29" min="28" style="0" width="11.55"/>
    <col collapsed="false" customWidth="true" hidden="true" outlineLevel="0" max="30" min="30" style="0" width="12.32"/>
    <col collapsed="false" customWidth="true" hidden="true" outlineLevel="0" max="31" min="31" style="0" width="0.43"/>
    <col collapsed="false" customWidth="true" hidden="true" outlineLevel="0" max="32" min="32" style="0" width="13.66"/>
    <col collapsed="false" customWidth="true" hidden="true" outlineLevel="0" max="33" min="33" style="0" width="14.87"/>
    <col collapsed="false" customWidth="true" hidden="false" outlineLevel="0" max="34" min="34" style="0" width="17.55"/>
    <col collapsed="false" customWidth="true" hidden="false" outlineLevel="0" max="35" min="35" style="0" width="14.33"/>
    <col collapsed="false" customWidth="true" hidden="false" outlineLevel="0" max="36" min="36" style="0" width="17.99"/>
    <col collapsed="false" customWidth="true" hidden="true" outlineLevel="0" max="37" min="37" style="0" width="17.1"/>
    <col collapsed="false" customWidth="true" hidden="true" outlineLevel="0" max="38" min="38" style="0" width="15.43"/>
    <col collapsed="false" customWidth="true" hidden="false" outlineLevel="0" max="39" min="39" style="0" width="16.88"/>
    <col collapsed="false" customWidth="true" hidden="false" outlineLevel="0" max="40" min="40" style="0" width="16.55"/>
    <col collapsed="false" customWidth="true" hidden="false" outlineLevel="0" max="41" min="41" style="0" width="20.87"/>
    <col collapsed="false" customWidth="true" hidden="false" outlineLevel="0" max="42" min="42" style="0" width="13.66"/>
    <col collapsed="false" customWidth="true" hidden="false" outlineLevel="0" max="43" min="43" style="0" width="12.66"/>
    <col collapsed="false" customWidth="true" hidden="false" outlineLevel="0" max="44" min="44" style="0" width="12.55"/>
  </cols>
  <sheetData>
    <row r="1" customFormat="false" ht="15.6" hidden="false" customHeight="false" outlineLevel="0" collapsed="false">
      <c r="B1" s="2"/>
      <c r="C1" s="3"/>
      <c r="D1" s="3"/>
      <c r="E1" s="3"/>
      <c r="F1" s="3"/>
      <c r="G1" s="4"/>
      <c r="H1" s="4"/>
      <c r="I1" s="4"/>
      <c r="J1" s="5"/>
      <c r="K1" s="6"/>
      <c r="L1" s="7"/>
      <c r="M1" s="8"/>
      <c r="N1" s="8"/>
      <c r="O1" s="8"/>
      <c r="P1" s="8"/>
      <c r="Q1" s="8"/>
      <c r="R1" s="8"/>
      <c r="S1" s="8"/>
      <c r="T1" s="8"/>
      <c r="U1" s="8"/>
      <c r="V1" s="8"/>
      <c r="AI1" s="1"/>
    </row>
    <row r="2" customFormat="false" ht="21.6" hidden="false" customHeight="tru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.6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1" t="s">
        <v>1</v>
      </c>
      <c r="L3" s="12" t="s">
        <v>2</v>
      </c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5"/>
    </row>
    <row r="4" customFormat="false" ht="13.2" hidden="false" customHeight="false" outlineLevel="0" collapsed="false">
      <c r="K4" s="0"/>
    </row>
    <row r="5" customFormat="false" ht="15.6" hidden="false" customHeight="false" outlineLevel="0" collapsed="false">
      <c r="B5" s="16" t="s">
        <v>3</v>
      </c>
      <c r="C5" s="17"/>
      <c r="D5" s="17"/>
      <c r="E5" s="17"/>
      <c r="F5" s="17"/>
      <c r="G5" s="17"/>
      <c r="H5" s="17"/>
      <c r="I5" s="17"/>
      <c r="J5" s="18"/>
      <c r="K5" s="11" t="s">
        <v>4</v>
      </c>
      <c r="L5" s="19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</row>
    <row r="6" customFormat="false" ht="19.5" hidden="false" customHeight="true" outlineLevel="0" collapsed="false">
      <c r="B6" s="20" t="s">
        <v>5</v>
      </c>
      <c r="C6" s="20"/>
      <c r="D6" s="20"/>
      <c r="E6" s="20"/>
      <c r="F6" s="20"/>
      <c r="G6" s="20"/>
      <c r="H6" s="21"/>
      <c r="I6" s="21"/>
      <c r="J6" s="21"/>
      <c r="K6" s="11" t="s">
        <v>6</v>
      </c>
      <c r="L6" s="22"/>
      <c r="M6" s="13"/>
      <c r="N6" s="13"/>
      <c r="O6" s="13"/>
      <c r="P6" s="13"/>
      <c r="Q6" s="13"/>
      <c r="R6" s="13"/>
      <c r="S6" s="13"/>
      <c r="T6" s="13"/>
      <c r="U6" s="13"/>
      <c r="V6" s="13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</row>
    <row r="7" customFormat="false" ht="30.75" hidden="false" customHeight="true" outlineLevel="0" collapsed="false">
      <c r="B7" s="23" t="s">
        <v>7</v>
      </c>
      <c r="C7" s="23"/>
      <c r="D7" s="23"/>
      <c r="E7" s="23"/>
      <c r="F7" s="23"/>
      <c r="G7" s="23"/>
      <c r="H7" s="24"/>
      <c r="I7" s="24"/>
      <c r="J7" s="24"/>
      <c r="K7" s="11" t="s">
        <v>8</v>
      </c>
      <c r="L7" s="25" t="s">
        <v>9</v>
      </c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</row>
    <row r="8" customFormat="false" ht="15.6" hidden="false" customHeight="false" outlineLevel="0" collapsed="false">
      <c r="B8" s="16" t="s">
        <v>10</v>
      </c>
      <c r="C8" s="17"/>
      <c r="D8" s="17"/>
      <c r="E8" s="17"/>
      <c r="F8" s="17"/>
      <c r="G8" s="17"/>
      <c r="H8" s="17"/>
      <c r="I8" s="17"/>
      <c r="J8" s="18"/>
      <c r="K8" s="11"/>
      <c r="L8" s="26"/>
      <c r="M8" s="13"/>
      <c r="N8" s="13"/>
      <c r="O8" s="13"/>
      <c r="P8" s="13"/>
      <c r="Q8" s="13"/>
      <c r="R8" s="13"/>
      <c r="S8" s="13"/>
      <c r="T8" s="13"/>
      <c r="U8" s="13"/>
      <c r="V8" s="13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6.2" hidden="false" customHeight="false" outlineLevel="0" collapsed="false">
      <c r="B9" s="16" t="s">
        <v>11</v>
      </c>
      <c r="C9" s="17"/>
      <c r="D9" s="17"/>
      <c r="E9" s="17"/>
      <c r="F9" s="17"/>
      <c r="G9" s="17"/>
      <c r="H9" s="17"/>
      <c r="I9" s="17"/>
      <c r="J9" s="18"/>
      <c r="K9" s="11" t="s">
        <v>12</v>
      </c>
      <c r="L9" s="27" t="s">
        <v>13</v>
      </c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.6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28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</row>
    <row r="11" customFormat="false" ht="15.6" hidden="false" customHeight="true" outlineLevel="0" collapsed="false">
      <c r="B11" s="29" t="s">
        <v>1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</row>
    <row r="12" customFormat="false" ht="15.6" hidden="false" customHeight="fals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</row>
    <row r="13" customFormat="false" ht="21" hidden="false" customHeight="true" outlineLevel="0" collapsed="false">
      <c r="B13" s="31" t="s">
        <v>15</v>
      </c>
      <c r="C13" s="31" t="s">
        <v>16</v>
      </c>
      <c r="D13" s="32"/>
      <c r="E13" s="32"/>
      <c r="F13" s="32"/>
      <c r="G13" s="31" t="s">
        <v>17</v>
      </c>
      <c r="H13" s="31" t="s">
        <v>18</v>
      </c>
      <c r="I13" s="31" t="s">
        <v>19</v>
      </c>
      <c r="J13" s="31" t="s">
        <v>20</v>
      </c>
      <c r="K13" s="31" t="s">
        <v>21</v>
      </c>
      <c r="L13" s="31" t="s">
        <v>22</v>
      </c>
      <c r="M13" s="31" t="s">
        <v>23</v>
      </c>
      <c r="N13" s="31" t="s">
        <v>24</v>
      </c>
      <c r="O13" s="31" t="s">
        <v>24</v>
      </c>
      <c r="P13" s="31" t="s">
        <v>25</v>
      </c>
      <c r="Q13" s="31" t="s">
        <v>26</v>
      </c>
      <c r="R13" s="31" t="s">
        <v>27</v>
      </c>
      <c r="S13" s="31" t="s">
        <v>28</v>
      </c>
      <c r="T13" s="31" t="s">
        <v>29</v>
      </c>
      <c r="U13" s="31" t="s">
        <v>30</v>
      </c>
      <c r="V13" s="31" t="s">
        <v>31</v>
      </c>
      <c r="W13" s="31" t="s">
        <v>32</v>
      </c>
      <c r="X13" s="31" t="s">
        <v>33</v>
      </c>
      <c r="Y13" s="31" t="s">
        <v>34</v>
      </c>
      <c r="Z13" s="31" t="s">
        <v>35</v>
      </c>
      <c r="AA13" s="31" t="s">
        <v>36</v>
      </c>
      <c r="AB13" s="31" t="s">
        <v>37</v>
      </c>
      <c r="AC13" s="31" t="s">
        <v>38</v>
      </c>
      <c r="AD13" s="31" t="s">
        <v>39</v>
      </c>
      <c r="AE13" s="31" t="s">
        <v>40</v>
      </c>
      <c r="AF13" s="31" t="s">
        <v>41</v>
      </c>
      <c r="AG13" s="31" t="s">
        <v>42</v>
      </c>
      <c r="AH13" s="31" t="s">
        <v>43</v>
      </c>
      <c r="AI13" s="31" t="s">
        <v>44</v>
      </c>
      <c r="AJ13" s="31" t="s">
        <v>45</v>
      </c>
      <c r="AK13" s="31" t="s">
        <v>46</v>
      </c>
      <c r="AL13" s="31"/>
    </row>
    <row r="14" s="33" customFormat="true" ht="72" hidden="false" customHeight="true" outlineLevel="0" collapsed="false">
      <c r="B14" s="31"/>
      <c r="C14" s="31"/>
      <c r="D14" s="34"/>
      <c r="E14" s="34"/>
      <c r="F14" s="34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4" t="s">
        <v>47</v>
      </c>
      <c r="AL14" s="34" t="s">
        <v>48</v>
      </c>
      <c r="AM14" s="0"/>
      <c r="AN14" s="0"/>
      <c r="AO14" s="0"/>
      <c r="AP14" s="0"/>
      <c r="AQ14" s="0"/>
      <c r="AR14" s="0"/>
      <c r="AS14" s="0"/>
      <c r="AT14" s="0"/>
    </row>
    <row r="15" s="33" customFormat="true" ht="15.6" hidden="false" customHeight="false" outlineLevel="0" collapsed="false">
      <c r="B15" s="35" t="s">
        <v>49</v>
      </c>
      <c r="C15" s="36" t="s">
        <v>50</v>
      </c>
      <c r="D15" s="36"/>
      <c r="E15" s="36"/>
      <c r="F15" s="36"/>
      <c r="G15" s="36" t="s">
        <v>51</v>
      </c>
      <c r="H15" s="36"/>
      <c r="I15" s="36"/>
      <c r="J15" s="36"/>
      <c r="K15" s="36" t="n">
        <v>6</v>
      </c>
      <c r="L15" s="36" t="n">
        <v>7</v>
      </c>
      <c r="M15" s="36" t="n">
        <v>7</v>
      </c>
      <c r="N15" s="36" t="n">
        <v>7</v>
      </c>
      <c r="O15" s="36" t="n">
        <v>7</v>
      </c>
      <c r="P15" s="36" t="n">
        <v>7</v>
      </c>
      <c r="Q15" s="36" t="n">
        <v>7</v>
      </c>
      <c r="R15" s="36" t="n">
        <v>7</v>
      </c>
      <c r="S15" s="36" t="n">
        <v>7</v>
      </c>
      <c r="T15" s="36" t="n">
        <v>7</v>
      </c>
      <c r="U15" s="36" t="n">
        <v>7</v>
      </c>
      <c r="V15" s="36" t="n">
        <v>7</v>
      </c>
      <c r="W15" s="36" t="n">
        <v>7</v>
      </c>
      <c r="X15" s="36" t="n">
        <v>7</v>
      </c>
      <c r="Y15" s="36" t="n">
        <v>7</v>
      </c>
      <c r="Z15" s="36" t="n">
        <v>7</v>
      </c>
      <c r="AA15" s="36" t="n">
        <v>7</v>
      </c>
      <c r="AB15" s="36" t="n">
        <v>7</v>
      </c>
      <c r="AC15" s="36" t="n">
        <v>7</v>
      </c>
      <c r="AD15" s="36" t="n">
        <v>7</v>
      </c>
      <c r="AE15" s="36" t="n">
        <v>7</v>
      </c>
      <c r="AF15" s="36" t="n">
        <v>7</v>
      </c>
      <c r="AG15" s="36" t="n">
        <v>7</v>
      </c>
      <c r="AH15" s="36"/>
      <c r="AI15" s="36" t="n">
        <v>5</v>
      </c>
      <c r="AJ15" s="36"/>
      <c r="AK15" s="36"/>
      <c r="AL15" s="36" t="n">
        <v>6</v>
      </c>
      <c r="AM15" s="0"/>
      <c r="AN15" s="0"/>
      <c r="AO15" s="0"/>
      <c r="AP15" s="0"/>
      <c r="AQ15" s="0"/>
      <c r="AR15" s="0"/>
      <c r="AS15" s="0"/>
      <c r="AT15" s="0"/>
    </row>
    <row r="16" s="33" customFormat="true" ht="35.4" hidden="false" customHeight="false" outlineLevel="0" collapsed="false">
      <c r="B16" s="37" t="s">
        <v>52</v>
      </c>
      <c r="C16" s="38" t="s">
        <v>53</v>
      </c>
      <c r="D16" s="38"/>
      <c r="E16" s="38"/>
      <c r="F16" s="38"/>
      <c r="G16" s="39" t="s">
        <v>54</v>
      </c>
      <c r="H16" s="40" t="n">
        <f aca="false">H17+H99</f>
        <v>38289789.12</v>
      </c>
      <c r="I16" s="40" t="e">
        <f aca="false">I17+I99</f>
        <v>#REF!</v>
      </c>
      <c r="J16" s="40" t="e">
        <f aca="false">J17+J99</f>
        <v>#REF!</v>
      </c>
      <c r="K16" s="40" t="e">
        <f aca="false">K17+K99</f>
        <v>#REF!</v>
      </c>
      <c r="L16" s="40" t="e">
        <f aca="false">L17+L99</f>
        <v>#REF!</v>
      </c>
      <c r="M16" s="40" t="e">
        <f aca="false">M17+M99</f>
        <v>#REF!</v>
      </c>
      <c r="N16" s="40" t="e">
        <f aca="false">N17+N99</f>
        <v>#REF!</v>
      </c>
      <c r="O16" s="40" t="e">
        <f aca="false">O17+O99</f>
        <v>#REF!</v>
      </c>
      <c r="P16" s="40" t="e">
        <f aca="false">P17+P99</f>
        <v>#REF!</v>
      </c>
      <c r="Q16" s="40" t="e">
        <f aca="false">Q17+Q99</f>
        <v>#REF!</v>
      </c>
      <c r="R16" s="40" t="e">
        <f aca="false">R17+R99</f>
        <v>#REF!</v>
      </c>
      <c r="S16" s="40" t="e">
        <f aca="false">S17+S99</f>
        <v>#REF!</v>
      </c>
      <c r="T16" s="40" t="e">
        <f aca="false">T17+T99</f>
        <v>#REF!</v>
      </c>
      <c r="U16" s="40" t="e">
        <f aca="false">U17+U99</f>
        <v>#REF!</v>
      </c>
      <c r="V16" s="40" t="e">
        <f aca="false">V17+V99</f>
        <v>#REF!</v>
      </c>
      <c r="W16" s="40" t="e">
        <f aca="false">W17+W99</f>
        <v>#REF!</v>
      </c>
      <c r="X16" s="40" t="e">
        <f aca="false">X17+X99</f>
        <v>#REF!</v>
      </c>
      <c r="Y16" s="40" t="e">
        <f aca="false">Y17+Y99</f>
        <v>#REF!</v>
      </c>
      <c r="Z16" s="40" t="e">
        <f aca="false">Z17+Z99</f>
        <v>#REF!</v>
      </c>
      <c r="AA16" s="40" t="e">
        <f aca="false">AA17+AA99</f>
        <v>#REF!</v>
      </c>
      <c r="AB16" s="40" t="e">
        <f aca="false">AB17+AB99</f>
        <v>#REF!</v>
      </c>
      <c r="AC16" s="40" t="e">
        <f aca="false">AC17+AC99</f>
        <v>#REF!</v>
      </c>
      <c r="AD16" s="40" t="e">
        <f aca="false">AD17+AD99</f>
        <v>#REF!</v>
      </c>
      <c r="AE16" s="40" t="e">
        <f aca="false">AE17+AE99</f>
        <v>#REF!</v>
      </c>
      <c r="AF16" s="40" t="e">
        <f aca="false">AF17+AF99</f>
        <v>#REF!</v>
      </c>
      <c r="AG16" s="40" t="e">
        <f aca="false">AG17+AG99</f>
        <v>#REF!</v>
      </c>
      <c r="AH16" s="40" t="n">
        <f aca="false">AH17+AH99</f>
        <v>38287214.63</v>
      </c>
      <c r="AI16" s="40" t="n">
        <f aca="false">AI17+AI99</f>
        <v>28336083.49</v>
      </c>
      <c r="AJ16" s="40" t="n">
        <f aca="false">AJ17+AJ99</f>
        <v>35844712</v>
      </c>
      <c r="AK16" s="40" t="n">
        <f aca="false">AK17+AK99</f>
        <v>35884133.89</v>
      </c>
      <c r="AL16" s="40" t="n">
        <f aca="false">AL17+AL99</f>
        <v>36367374.31</v>
      </c>
      <c r="AM16" s="0"/>
      <c r="AN16" s="0"/>
      <c r="AO16" s="0"/>
      <c r="AP16" s="0"/>
      <c r="AQ16" s="0"/>
      <c r="AR16" s="0"/>
      <c r="AS16" s="0"/>
      <c r="AT16" s="0"/>
    </row>
    <row r="17" s="41" customFormat="true" ht="39.75" hidden="false" customHeight="true" outlineLevel="0" collapsed="false">
      <c r="B17" s="42" t="s">
        <v>55</v>
      </c>
      <c r="C17" s="42"/>
      <c r="D17" s="43" t="n">
        <v>100</v>
      </c>
      <c r="E17" s="44" t="s">
        <v>56</v>
      </c>
      <c r="F17" s="44" t="s">
        <v>57</v>
      </c>
      <c r="G17" s="45" t="s">
        <v>58</v>
      </c>
      <c r="H17" s="46" t="n">
        <f aca="false">H18+H34+H40+H47+H65+H69+H81+H91+H88</f>
        <v>5865522.76</v>
      </c>
      <c r="I17" s="46" t="e">
        <f aca="false">#REF!+I40+I47+I65+I69+I81+I91+I94</f>
        <v>#REF!</v>
      </c>
      <c r="J17" s="46" t="e">
        <f aca="false">#REF!+J40+J47+J65+J69+J81+J91+J94</f>
        <v>#REF!</v>
      </c>
      <c r="K17" s="46" t="e">
        <f aca="false">#REF!+K40+K47+K65+K69+K81+K91+K94</f>
        <v>#REF!</v>
      </c>
      <c r="L17" s="46" t="e">
        <f aca="false">#REF!+L40+L47+L65+L69+L81+L91+L94</f>
        <v>#REF!</v>
      </c>
      <c r="M17" s="46" t="e">
        <f aca="false">#REF!+M40+M47+M65+M69+M81+M91+M94</f>
        <v>#REF!</v>
      </c>
      <c r="N17" s="46" t="e">
        <f aca="false">#REF!+N40+N47+N65+N69+N81+N91+N94</f>
        <v>#REF!</v>
      </c>
      <c r="O17" s="46" t="e">
        <f aca="false">#REF!+O40+O47+O65+O69+O81+O91+O94</f>
        <v>#REF!</v>
      </c>
      <c r="P17" s="46" t="e">
        <f aca="false">#REF!+P40+P47+P65+P69+P81+P91+P94</f>
        <v>#REF!</v>
      </c>
      <c r="Q17" s="46" t="e">
        <f aca="false">#REF!+Q40+Q47+Q65+Q69+Q81+Q91+Q94</f>
        <v>#REF!</v>
      </c>
      <c r="R17" s="46" t="e">
        <f aca="false">#REF!+R40+R47+R65+R69+R81+R91+R94</f>
        <v>#REF!</v>
      </c>
      <c r="S17" s="46" t="e">
        <f aca="false">#REF!+S40+S47+S65+S69+S81+S91+S94</f>
        <v>#REF!</v>
      </c>
      <c r="T17" s="46" t="e">
        <f aca="false">#REF!+T40+T47+T65+T69+T81+T91+T94</f>
        <v>#REF!</v>
      </c>
      <c r="U17" s="46" t="e">
        <f aca="false">#REF!+U40+U47+U65+U69+U81+U91+U94</f>
        <v>#REF!</v>
      </c>
      <c r="V17" s="46" t="e">
        <f aca="false">#REF!+V40+V47+V65+V69+V81+V91+V94</f>
        <v>#REF!</v>
      </c>
      <c r="W17" s="46" t="e">
        <f aca="false">#REF!+W40+W47+W65+W69+W81+W91+W94</f>
        <v>#REF!</v>
      </c>
      <c r="X17" s="46" t="e">
        <f aca="false">#REF!+X40+X47+X65+X69+X81+X91+X94</f>
        <v>#REF!</v>
      </c>
      <c r="Y17" s="46" t="e">
        <f aca="false">#REF!+Y40+Y47+Y65+Y69+Y81+Y91+Y94</f>
        <v>#REF!</v>
      </c>
      <c r="Z17" s="46" t="e">
        <f aca="false">#REF!+Z40+Z47+Z65+Z69+Z81+Z91+Z94</f>
        <v>#REF!</v>
      </c>
      <c r="AA17" s="46" t="e">
        <f aca="false">#REF!+AA40+AA47+AA65+AA69+AA81+AA91+AA94</f>
        <v>#REF!</v>
      </c>
      <c r="AB17" s="46" t="e">
        <f aca="false">#REF!+AB40+AB47+AB65+AB69+AB81+AB91+AB94</f>
        <v>#REF!</v>
      </c>
      <c r="AC17" s="46" t="e">
        <f aca="false">#REF!+AC40+AC47+AC65+AC69+AC81+AC91+AC94</f>
        <v>#REF!</v>
      </c>
      <c r="AD17" s="46" t="e">
        <f aca="false">#REF!+AD40+AD47+AD65+AD69+AD81+AD91+AD94</f>
        <v>#REF!</v>
      </c>
      <c r="AE17" s="46" t="e">
        <f aca="false">#REF!+AE40+AE47+AE65+AE69+AE81+AE91+AE94</f>
        <v>#REF!</v>
      </c>
      <c r="AF17" s="46" t="e">
        <f aca="false">#REF!+AF40+AF47+AF65+AF69+AF81+AF91+AF94</f>
        <v>#REF!</v>
      </c>
      <c r="AG17" s="46" t="e">
        <f aca="false">#REF!+AG40+AG47+AG65+AG69+AG81+AG91+AG94</f>
        <v>#REF!</v>
      </c>
      <c r="AH17" s="46" t="n">
        <f aca="false">AH18+AH34+AH40+AH47+AH65+AH69+AH81+AH91+AH88</f>
        <v>6259634.25</v>
      </c>
      <c r="AI17" s="46" t="n">
        <f aca="false">AI18+AI34+AI40+AI47+AI65+AI69+AI81+AI91+AI88</f>
        <v>4143713.74</v>
      </c>
      <c r="AJ17" s="46" t="n">
        <f aca="false">AJ18+AJ34+AJ40+AJ47+AJ65+AJ69+AJ81+AJ91+AJ88</f>
        <v>6136812</v>
      </c>
      <c r="AK17" s="46" t="n">
        <f aca="false">AK18+AK34+AK40+AK47+AK65+AK69+AK81+AK91+AK88</f>
        <v>6213527.25</v>
      </c>
      <c r="AL17" s="46" t="n">
        <f aca="false">AL18+AL34+AL40+AL47+AL65+AL69+AL81+AL91+AL88</f>
        <v>6213527.25</v>
      </c>
      <c r="AM17" s="0"/>
      <c r="AN17" s="0"/>
      <c r="AO17" s="0"/>
      <c r="AP17" s="0"/>
      <c r="AQ17" s="0"/>
      <c r="AR17" s="0"/>
      <c r="AS17" s="0"/>
      <c r="AT17" s="0"/>
    </row>
    <row r="18" s="47" customFormat="true" ht="33" hidden="false" customHeight="true" outlineLevel="0" collapsed="false">
      <c r="B18" s="48" t="s">
        <v>59</v>
      </c>
      <c r="C18" s="48"/>
      <c r="D18" s="49" t="n">
        <v>101</v>
      </c>
      <c r="E18" s="50" t="s">
        <v>56</v>
      </c>
      <c r="F18" s="50" t="s">
        <v>57</v>
      </c>
      <c r="G18" s="51" t="s">
        <v>60</v>
      </c>
      <c r="H18" s="52" t="n">
        <f aca="false">H19</f>
        <v>2342348.92</v>
      </c>
      <c r="I18" s="52" t="e">
        <f aca="false">I31+I43+#REF!</f>
        <v>#REF!</v>
      </c>
      <c r="J18" s="52" t="e">
        <f aca="false">J31+J43+#REF!</f>
        <v>#REF!</v>
      </c>
      <c r="K18" s="52" t="e">
        <f aca="false">K31+K43+#REF!</f>
        <v>#REF!</v>
      </c>
      <c r="L18" s="52" t="e">
        <f aca="false">L31+L43+#REF!</f>
        <v>#REF!</v>
      </c>
      <c r="M18" s="52" t="e">
        <f aca="false">M31+M43+#REF!</f>
        <v>#REF!</v>
      </c>
      <c r="N18" s="52" t="e">
        <f aca="false">N31+N43+#REF!</f>
        <v>#REF!</v>
      </c>
      <c r="O18" s="52" t="e">
        <f aca="false">O31+O43+#REF!</f>
        <v>#REF!</v>
      </c>
      <c r="P18" s="52" t="e">
        <f aca="false">P31+P43+#REF!</f>
        <v>#REF!</v>
      </c>
      <c r="Q18" s="52" t="e">
        <f aca="false">Q31+Q43+#REF!</f>
        <v>#REF!</v>
      </c>
      <c r="R18" s="52" t="e">
        <f aca="false">R31+R43+#REF!</f>
        <v>#REF!</v>
      </c>
      <c r="S18" s="52" t="e">
        <f aca="false">S31+S43+#REF!</f>
        <v>#REF!</v>
      </c>
      <c r="T18" s="52" t="e">
        <f aca="false">T31+T43+#REF!</f>
        <v>#REF!</v>
      </c>
      <c r="U18" s="52" t="e">
        <f aca="false">U31+U43+#REF!</f>
        <v>#REF!</v>
      </c>
      <c r="V18" s="52" t="e">
        <f aca="false">V31+V43+#REF!</f>
        <v>#REF!</v>
      </c>
      <c r="W18" s="52" t="e">
        <f aca="false">W31+W43+#REF!</f>
        <v>#REF!</v>
      </c>
      <c r="X18" s="52" t="e">
        <f aca="false">X31+X43+#REF!</f>
        <v>#REF!</v>
      </c>
      <c r="Y18" s="52" t="e">
        <f aca="false">Y31+Y43+#REF!</f>
        <v>#REF!</v>
      </c>
      <c r="Z18" s="52" t="e">
        <f aca="false">Z31+Z43+#REF!</f>
        <v>#REF!</v>
      </c>
      <c r="AA18" s="52" t="e">
        <f aca="false">AA31+AA43+#REF!</f>
        <v>#REF!</v>
      </c>
      <c r="AB18" s="52" t="e">
        <f aca="false">AB31+AB43+#REF!</f>
        <v>#REF!</v>
      </c>
      <c r="AC18" s="52" t="e">
        <f aca="false">AC31+AC43+#REF!</f>
        <v>#REF!</v>
      </c>
      <c r="AD18" s="52" t="e">
        <f aca="false">AD31+AD43+#REF!</f>
        <v>#REF!</v>
      </c>
      <c r="AE18" s="52" t="e">
        <f aca="false">AE31+AE43+#REF!</f>
        <v>#REF!</v>
      </c>
      <c r="AF18" s="52" t="e">
        <f aca="false">AF31+AF43+#REF!</f>
        <v>#REF!</v>
      </c>
      <c r="AG18" s="52" t="e">
        <f aca="false">AG31+AG43+#REF!</f>
        <v>#REF!</v>
      </c>
      <c r="AH18" s="52" t="n">
        <f aca="false">AH19</f>
        <v>1960000</v>
      </c>
      <c r="AI18" s="52" t="n">
        <f aca="false">AI19</f>
        <v>1259390.43</v>
      </c>
      <c r="AJ18" s="52" t="n">
        <f aca="false">AJ19</f>
        <v>1860000</v>
      </c>
      <c r="AK18" s="52" t="n">
        <f aca="false">AK19</f>
        <v>1960000</v>
      </c>
      <c r="AL18" s="52" t="n">
        <f aca="false">AL19</f>
        <v>1960000</v>
      </c>
      <c r="AM18" s="0"/>
      <c r="AN18" s="0"/>
      <c r="AO18" s="0"/>
      <c r="AP18" s="0"/>
      <c r="AQ18" s="0"/>
      <c r="AR18" s="0"/>
      <c r="AS18" s="0"/>
      <c r="AT18" s="0"/>
    </row>
    <row r="19" s="53" customFormat="true" ht="18.75" hidden="false" customHeight="true" outlineLevel="0" collapsed="false">
      <c r="B19" s="54" t="s">
        <v>61</v>
      </c>
      <c r="C19" s="54"/>
      <c r="D19" s="54"/>
      <c r="E19" s="55"/>
      <c r="F19" s="55"/>
      <c r="G19" s="56" t="s">
        <v>62</v>
      </c>
      <c r="H19" s="57" t="n">
        <f aca="false">H20+H30+H24</f>
        <v>2342348.92</v>
      </c>
      <c r="I19" s="57" t="n">
        <f aca="false">I20+I30</f>
        <v>1336633</v>
      </c>
      <c r="J19" s="57" t="n">
        <f aca="false">J20+J30</f>
        <v>4851800</v>
      </c>
      <c r="K19" s="57" t="n">
        <f aca="false">K20+K30+K24</f>
        <v>485623.13</v>
      </c>
      <c r="L19" s="57" t="n">
        <f aca="false">L20+L30+L24</f>
        <v>0</v>
      </c>
      <c r="M19" s="57" t="n">
        <f aca="false">M20+M30+M24</f>
        <v>2637.6</v>
      </c>
      <c r="N19" s="57" t="n">
        <f aca="false">N20+N30+N24</f>
        <v>0</v>
      </c>
      <c r="O19" s="57" t="n">
        <f aca="false">O20+O30+O24</f>
        <v>0</v>
      </c>
      <c r="P19" s="57" t="n">
        <f aca="false">P20+P30+P24</f>
        <v>487.65</v>
      </c>
      <c r="Q19" s="57" t="n">
        <f aca="false">Q20+Q30+Q24</f>
        <v>153931.95</v>
      </c>
      <c r="R19" s="57" t="n">
        <f aca="false">R20+R30+R24</f>
        <v>44062.28</v>
      </c>
      <c r="S19" s="57" t="n">
        <f aca="false">S20+S30+S24</f>
        <v>-23587.5</v>
      </c>
      <c r="T19" s="57" t="n">
        <f aca="false">T20+T30+T24</f>
        <v>900.75</v>
      </c>
      <c r="U19" s="57" t="n">
        <f aca="false">U20+U30+U24</f>
        <v>21846.15</v>
      </c>
      <c r="V19" s="57" t="n">
        <f aca="false">V20+V30+V24</f>
        <v>-10097.55</v>
      </c>
      <c r="W19" s="57" t="n">
        <f aca="false">W20+W30+W24</f>
        <v>70532.55</v>
      </c>
      <c r="X19" s="57" t="n">
        <f aca="false">X20+X30+X24</f>
        <v>124.2</v>
      </c>
      <c r="Y19" s="57" t="n">
        <f aca="false">Y20+Y30+Y24</f>
        <v>672.45</v>
      </c>
      <c r="Z19" s="57" t="n">
        <f aca="false">Z20+Z30+Z24</f>
        <v>0</v>
      </c>
      <c r="AA19" s="57" t="n">
        <f aca="false">AA20+AA30+AA24</f>
        <v>0</v>
      </c>
      <c r="AB19" s="57" t="n">
        <f aca="false">AB20+AB30+AB24</f>
        <v>6916.65</v>
      </c>
      <c r="AC19" s="57" t="n">
        <f aca="false">AC20+AC30+AC24</f>
        <v>533.1</v>
      </c>
      <c r="AD19" s="57" t="n">
        <f aca="false">AD20+AD30+AD24</f>
        <v>15504.75</v>
      </c>
      <c r="AE19" s="57" t="n">
        <f aca="false">AE20+AE30+AE24</f>
        <v>318682.65</v>
      </c>
      <c r="AF19" s="57" t="n">
        <f aca="false">AF20+AF30+AF24</f>
        <v>0</v>
      </c>
      <c r="AG19" s="57" t="n">
        <f aca="false">AG20+AG30+AG24</f>
        <v>603147.68</v>
      </c>
      <c r="AH19" s="57" t="n">
        <f aca="false">AH20+AH30</f>
        <v>1960000</v>
      </c>
      <c r="AI19" s="57" t="n">
        <f aca="false">AI20+AI30+AI24</f>
        <v>1259390.43</v>
      </c>
      <c r="AJ19" s="57" t="n">
        <f aca="false">AJ20+AJ30</f>
        <v>1860000</v>
      </c>
      <c r="AK19" s="57" t="n">
        <f aca="false">AK20+AK30</f>
        <v>1960000</v>
      </c>
      <c r="AL19" s="57" t="n">
        <f aca="false">AL20+AL30</f>
        <v>1960000</v>
      </c>
      <c r="AM19" s="0"/>
      <c r="AN19" s="0"/>
      <c r="AO19" s="0"/>
      <c r="AP19" s="0"/>
      <c r="AQ19" s="0"/>
      <c r="AR19" s="0"/>
      <c r="AS19" s="0"/>
      <c r="AT19" s="0"/>
    </row>
    <row r="20" s="58" customFormat="true" ht="117.75" hidden="false" customHeight="true" outlineLevel="0" collapsed="false">
      <c r="B20" s="59" t="s">
        <v>63</v>
      </c>
      <c r="C20" s="59"/>
      <c r="D20" s="60" t="n">
        <v>101</v>
      </c>
      <c r="E20" s="61" t="s">
        <v>64</v>
      </c>
      <c r="F20" s="61" t="s">
        <v>53</v>
      </c>
      <c r="G20" s="62" t="s">
        <v>65</v>
      </c>
      <c r="H20" s="63" t="n">
        <f aca="false">H28+H21+H22+H23+H27+H26+H29</f>
        <v>2341364.01</v>
      </c>
      <c r="I20" s="63" t="n">
        <v>1336633</v>
      </c>
      <c r="J20" s="63" t="n">
        <v>4851800</v>
      </c>
      <c r="K20" s="63" t="n">
        <f aca="false">K21+K22+K23</f>
        <v>485470.65</v>
      </c>
      <c r="L20" s="63" t="n">
        <f aca="false">L21+L22+L23</f>
        <v>0</v>
      </c>
      <c r="M20" s="63" t="n">
        <f aca="false">M21+M22+M23</f>
        <v>2637.6</v>
      </c>
      <c r="N20" s="63" t="n">
        <f aca="false">N21+N22+N23</f>
        <v>0</v>
      </c>
      <c r="O20" s="63" t="n">
        <f aca="false">O21+O22+O23</f>
        <v>0</v>
      </c>
      <c r="P20" s="63" t="n">
        <f aca="false">P21+P22+P23</f>
        <v>487.65</v>
      </c>
      <c r="Q20" s="63" t="n">
        <f aca="false">Q21+Q22+Q23</f>
        <v>153931.95</v>
      </c>
      <c r="R20" s="63" t="n">
        <f aca="false">R21+R22+R23</f>
        <v>44062.28</v>
      </c>
      <c r="S20" s="63" t="n">
        <f aca="false">S21+S22+S23</f>
        <v>-23587.5</v>
      </c>
      <c r="T20" s="63" t="n">
        <f aca="false">T21+T22+T23</f>
        <v>900.75</v>
      </c>
      <c r="U20" s="63" t="n">
        <f aca="false">U21+U22+U23</f>
        <v>21846.15</v>
      </c>
      <c r="V20" s="63" t="n">
        <f aca="false">V21+V22+V23</f>
        <v>-10097.55</v>
      </c>
      <c r="W20" s="63" t="n">
        <f aca="false">W21+W22+W23</f>
        <v>70532.55</v>
      </c>
      <c r="X20" s="63" t="n">
        <f aca="false">X21+X22+X23</f>
        <v>124.2</v>
      </c>
      <c r="Y20" s="63" t="n">
        <f aca="false">Y21+Y22+Y23</f>
        <v>672.45</v>
      </c>
      <c r="Z20" s="63" t="n">
        <f aca="false">Z21+Z22+Z23</f>
        <v>0</v>
      </c>
      <c r="AA20" s="63" t="n">
        <f aca="false">AA21+AA22+AA23</f>
        <v>0</v>
      </c>
      <c r="AB20" s="63" t="n">
        <f aca="false">AB21+AB22+AB23</f>
        <v>6916.65</v>
      </c>
      <c r="AC20" s="63" t="n">
        <f aca="false">AC21+AC22+AC23</f>
        <v>533.1</v>
      </c>
      <c r="AD20" s="63" t="n">
        <f aca="false">AD21+AD22+AD23</f>
        <v>15504.75</v>
      </c>
      <c r="AE20" s="63" t="n">
        <f aca="false">AE21+AE22+AE23</f>
        <v>318682.65</v>
      </c>
      <c r="AF20" s="63" t="n">
        <f aca="false">AF21+AF22+AF23</f>
        <v>0</v>
      </c>
      <c r="AG20" s="63" t="n">
        <f aca="false">AG21+AG22+AG23</f>
        <v>603147.68</v>
      </c>
      <c r="AH20" s="63" t="n">
        <v>1960000</v>
      </c>
      <c r="AI20" s="63" t="n">
        <f aca="false">AI28+AI21+AI22+AI23+AI27+AI26+AI29</f>
        <v>1257997</v>
      </c>
      <c r="AJ20" s="63" t="n">
        <v>1860000</v>
      </c>
      <c r="AK20" s="63" t="n">
        <v>1960000</v>
      </c>
      <c r="AL20" s="63" t="n">
        <v>1960000</v>
      </c>
      <c r="AM20" s="0"/>
      <c r="AN20" s="0"/>
      <c r="AO20" s="0"/>
      <c r="AP20" s="0"/>
      <c r="AQ20" s="0"/>
      <c r="AR20" s="0"/>
      <c r="AS20" s="0"/>
      <c r="AT20" s="0"/>
    </row>
    <row r="21" s="33" customFormat="true" ht="118.5" hidden="false" customHeight="true" outlineLevel="0" collapsed="false">
      <c r="B21" s="64" t="s">
        <v>66</v>
      </c>
      <c r="C21" s="64"/>
      <c r="D21" s="64" t="n">
        <v>101</v>
      </c>
      <c r="E21" s="65" t="s">
        <v>64</v>
      </c>
      <c r="F21" s="65" t="s">
        <v>53</v>
      </c>
      <c r="G21" s="66" t="s">
        <v>67</v>
      </c>
      <c r="H21" s="67" t="n">
        <v>2340176.53</v>
      </c>
      <c r="I21" s="68" t="n">
        <v>0</v>
      </c>
      <c r="J21" s="68" t="n">
        <v>0</v>
      </c>
      <c r="K21" s="68" t="n">
        <v>485470.65</v>
      </c>
      <c r="L21" s="67"/>
      <c r="M21" s="67" t="n">
        <v>2637.6</v>
      </c>
      <c r="N21" s="67"/>
      <c r="O21" s="67"/>
      <c r="P21" s="67" t="n">
        <v>487.65</v>
      </c>
      <c r="Q21" s="67" t="n">
        <v>153931.95</v>
      </c>
      <c r="R21" s="67" t="n">
        <v>44062.28</v>
      </c>
      <c r="S21" s="67" t="n">
        <v>-23587.5</v>
      </c>
      <c r="T21" s="67" t="n">
        <v>900.75</v>
      </c>
      <c r="U21" s="67" t="n">
        <v>21846.15</v>
      </c>
      <c r="V21" s="67" t="n">
        <v>-10097.55</v>
      </c>
      <c r="W21" s="67" t="n">
        <v>70532.55</v>
      </c>
      <c r="X21" s="67" t="n">
        <v>124.2</v>
      </c>
      <c r="Y21" s="67" t="n">
        <v>672.45</v>
      </c>
      <c r="Z21" s="67"/>
      <c r="AA21" s="67"/>
      <c r="AB21" s="67" t="n">
        <v>6916.65</v>
      </c>
      <c r="AC21" s="67" t="n">
        <v>533.1</v>
      </c>
      <c r="AD21" s="67" t="n">
        <v>15504.75</v>
      </c>
      <c r="AE21" s="67" t="n">
        <v>318682.65</v>
      </c>
      <c r="AF21" s="67"/>
      <c r="AG21" s="67" t="n">
        <f aca="false">SUM(L21:AF21)</f>
        <v>603147.68</v>
      </c>
      <c r="AH21" s="68" t="n">
        <v>0</v>
      </c>
      <c r="AI21" s="67" t="n">
        <v>1254761.25</v>
      </c>
      <c r="AJ21" s="68" t="n">
        <v>0</v>
      </c>
      <c r="AK21" s="68" t="n">
        <v>0</v>
      </c>
      <c r="AL21" s="68" t="n">
        <v>0</v>
      </c>
      <c r="AM21" s="0"/>
      <c r="AN21" s="0"/>
      <c r="AO21" s="0"/>
      <c r="AP21" s="0"/>
      <c r="AQ21" s="0"/>
      <c r="AR21" s="0"/>
      <c r="AS21" s="0"/>
      <c r="AT21" s="0"/>
    </row>
    <row r="22" s="33" customFormat="true" ht="78" hidden="true" customHeight="true" outlineLevel="0" collapsed="false">
      <c r="B22" s="64" t="s">
        <v>66</v>
      </c>
      <c r="C22" s="64"/>
      <c r="D22" s="64" t="n">
        <v>101</v>
      </c>
      <c r="E22" s="65" t="s">
        <v>64</v>
      </c>
      <c r="F22" s="65" t="s">
        <v>53</v>
      </c>
      <c r="G22" s="66" t="s">
        <v>68</v>
      </c>
      <c r="H22" s="67"/>
      <c r="I22" s="68" t="n">
        <v>0</v>
      </c>
      <c r="J22" s="68" t="n">
        <v>0</v>
      </c>
      <c r="K22" s="68" t="n">
        <v>0</v>
      </c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8" t="n">
        <v>0</v>
      </c>
      <c r="AI22" s="67"/>
      <c r="AJ22" s="68" t="n">
        <v>0</v>
      </c>
      <c r="AK22" s="68" t="n">
        <v>0</v>
      </c>
      <c r="AL22" s="68" t="n">
        <v>0</v>
      </c>
    </row>
    <row r="23" s="33" customFormat="true" ht="76.5" hidden="true" customHeight="true" outlineLevel="0" collapsed="false">
      <c r="B23" s="64" t="s">
        <v>66</v>
      </c>
      <c r="C23" s="64"/>
      <c r="D23" s="64" t="n">
        <v>101</v>
      </c>
      <c r="E23" s="65" t="s">
        <v>64</v>
      </c>
      <c r="F23" s="65" t="s">
        <v>53</v>
      </c>
      <c r="G23" s="66" t="s">
        <v>69</v>
      </c>
      <c r="H23" s="67"/>
      <c r="I23" s="68" t="n">
        <v>0</v>
      </c>
      <c r="J23" s="68" t="n">
        <v>0</v>
      </c>
      <c r="K23" s="68" t="n">
        <v>0</v>
      </c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8" t="n">
        <v>0</v>
      </c>
      <c r="AI23" s="67"/>
      <c r="AJ23" s="68" t="n">
        <v>0</v>
      </c>
      <c r="AK23" s="68" t="n">
        <v>0</v>
      </c>
      <c r="AL23" s="68" t="n">
        <v>0</v>
      </c>
    </row>
    <row r="24" s="69" customFormat="true" ht="0.75" hidden="true" customHeight="true" outlineLevel="0" collapsed="false">
      <c r="B24" s="64" t="s">
        <v>66</v>
      </c>
      <c r="C24" s="64"/>
      <c r="D24" s="60" t="n">
        <v>101</v>
      </c>
      <c r="E24" s="61" t="s">
        <v>64</v>
      </c>
      <c r="F24" s="61" t="s">
        <v>70</v>
      </c>
      <c r="G24" s="70" t="s">
        <v>71</v>
      </c>
      <c r="H24" s="67"/>
      <c r="I24" s="68" t="n">
        <f aca="false">I25</f>
        <v>0</v>
      </c>
      <c r="J24" s="68" t="n">
        <f aca="false">J25</f>
        <v>0</v>
      </c>
      <c r="K24" s="68" t="n">
        <f aca="false">K25</f>
        <v>0</v>
      </c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8" t="n">
        <v>0</v>
      </c>
      <c r="AI24" s="67"/>
      <c r="AJ24" s="68" t="n">
        <v>0</v>
      </c>
      <c r="AK24" s="68" t="n">
        <v>0</v>
      </c>
      <c r="AL24" s="68" t="n">
        <v>0</v>
      </c>
    </row>
    <row r="25" s="33" customFormat="true" ht="76.5" hidden="true" customHeight="true" outlineLevel="0" collapsed="false">
      <c r="B25" s="64" t="s">
        <v>66</v>
      </c>
      <c r="C25" s="64"/>
      <c r="D25" s="64" t="n">
        <v>101</v>
      </c>
      <c r="E25" s="65" t="s">
        <v>64</v>
      </c>
      <c r="F25" s="65" t="s">
        <v>70</v>
      </c>
      <c r="G25" s="66" t="s">
        <v>72</v>
      </c>
      <c r="H25" s="67"/>
      <c r="I25" s="68" t="n">
        <v>0</v>
      </c>
      <c r="J25" s="68" t="n">
        <v>0</v>
      </c>
      <c r="K25" s="68" t="n">
        <v>0</v>
      </c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8" t="n">
        <v>0</v>
      </c>
      <c r="AI25" s="67"/>
      <c r="AJ25" s="68" t="n">
        <v>0</v>
      </c>
      <c r="AK25" s="68" t="n">
        <v>0</v>
      </c>
      <c r="AL25" s="68" t="n">
        <v>0</v>
      </c>
    </row>
    <row r="26" s="33" customFormat="true" ht="126" hidden="true" customHeight="true" outlineLevel="0" collapsed="false">
      <c r="B26" s="64" t="s">
        <v>66</v>
      </c>
      <c r="C26" s="64"/>
      <c r="D26" s="64"/>
      <c r="E26" s="65"/>
      <c r="F26" s="65"/>
      <c r="G26" s="66" t="s">
        <v>73</v>
      </c>
      <c r="H26" s="67" t="n">
        <v>0</v>
      </c>
      <c r="I26" s="68" t="n">
        <v>0</v>
      </c>
      <c r="J26" s="68"/>
      <c r="K26" s="68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8" t="n">
        <v>0</v>
      </c>
      <c r="AI26" s="67" t="n">
        <v>0</v>
      </c>
      <c r="AJ26" s="68" t="n">
        <v>0</v>
      </c>
      <c r="AK26" s="68" t="n">
        <v>0</v>
      </c>
      <c r="AL26" s="68" t="n">
        <v>0</v>
      </c>
    </row>
    <row r="27" s="33" customFormat="true" ht="123.75" hidden="true" customHeight="true" outlineLevel="0" collapsed="false">
      <c r="B27" s="64" t="s">
        <v>66</v>
      </c>
      <c r="C27" s="64"/>
      <c r="D27" s="64" t="n">
        <v>101</v>
      </c>
      <c r="E27" s="65" t="s">
        <v>64</v>
      </c>
      <c r="F27" s="65" t="s">
        <v>53</v>
      </c>
      <c r="G27" s="66" t="s">
        <v>69</v>
      </c>
      <c r="H27" s="67" t="n">
        <v>0</v>
      </c>
      <c r="I27" s="68" t="n">
        <v>0</v>
      </c>
      <c r="J27" s="68" t="n">
        <v>0</v>
      </c>
      <c r="K27" s="68" t="n">
        <v>485470.65</v>
      </c>
      <c r="L27" s="67"/>
      <c r="M27" s="67" t="n">
        <v>2637.6</v>
      </c>
      <c r="N27" s="67"/>
      <c r="O27" s="67"/>
      <c r="P27" s="67" t="n">
        <v>487.65</v>
      </c>
      <c r="Q27" s="67" t="n">
        <v>153931.95</v>
      </c>
      <c r="R27" s="67" t="n">
        <v>44062.28</v>
      </c>
      <c r="S27" s="67" t="n">
        <v>-23587.5</v>
      </c>
      <c r="T27" s="67" t="n">
        <v>900.75</v>
      </c>
      <c r="U27" s="67" t="n">
        <v>21846.15</v>
      </c>
      <c r="V27" s="67" t="n">
        <v>-10097.55</v>
      </c>
      <c r="W27" s="67" t="n">
        <v>70532.55</v>
      </c>
      <c r="X27" s="67" t="n">
        <v>124.2</v>
      </c>
      <c r="Y27" s="67" t="n">
        <v>672.45</v>
      </c>
      <c r="Z27" s="67"/>
      <c r="AA27" s="67"/>
      <c r="AB27" s="67" t="n">
        <v>6916.65</v>
      </c>
      <c r="AC27" s="67" t="n">
        <v>533.1</v>
      </c>
      <c r="AD27" s="67" t="n">
        <v>15504.75</v>
      </c>
      <c r="AE27" s="67" t="n">
        <v>318682.65</v>
      </c>
      <c r="AF27" s="67"/>
      <c r="AG27" s="67" t="n">
        <f aca="false">SUM(L27:AF27)</f>
        <v>603147.68</v>
      </c>
      <c r="AH27" s="68" t="n">
        <v>0</v>
      </c>
      <c r="AI27" s="67" t="n">
        <v>0</v>
      </c>
      <c r="AJ27" s="68" t="n">
        <v>0</v>
      </c>
      <c r="AK27" s="68" t="n">
        <v>0</v>
      </c>
      <c r="AL27" s="68" t="n">
        <v>0</v>
      </c>
    </row>
    <row r="28" s="33" customFormat="true" ht="123" hidden="false" customHeight="true" outlineLevel="0" collapsed="false">
      <c r="B28" s="64" t="s">
        <v>74</v>
      </c>
      <c r="C28" s="64"/>
      <c r="D28" s="64"/>
      <c r="E28" s="65"/>
      <c r="F28" s="65"/>
      <c r="G28" s="66" t="s">
        <v>73</v>
      </c>
      <c r="H28" s="67" t="n">
        <v>1187.48</v>
      </c>
      <c r="I28" s="68" t="n">
        <v>0</v>
      </c>
      <c r="J28" s="68"/>
      <c r="K28" s="68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8" t="n">
        <v>0</v>
      </c>
      <c r="AI28" s="67" t="n">
        <v>2720.75</v>
      </c>
      <c r="AJ28" s="68" t="n">
        <v>0</v>
      </c>
      <c r="AK28" s="68" t="n">
        <v>0</v>
      </c>
      <c r="AL28" s="68" t="n">
        <v>0</v>
      </c>
    </row>
    <row r="29" s="33" customFormat="true" ht="123" hidden="false" customHeight="true" outlineLevel="0" collapsed="false">
      <c r="B29" s="64" t="s">
        <v>75</v>
      </c>
      <c r="C29" s="64"/>
      <c r="D29" s="64"/>
      <c r="E29" s="65"/>
      <c r="F29" s="65"/>
      <c r="G29" s="66" t="s">
        <v>73</v>
      </c>
      <c r="H29" s="67" t="n">
        <v>0</v>
      </c>
      <c r="I29" s="68" t="n">
        <v>0</v>
      </c>
      <c r="J29" s="68"/>
      <c r="K29" s="68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8" t="n">
        <v>0</v>
      </c>
      <c r="AI29" s="67" t="n">
        <v>515</v>
      </c>
      <c r="AJ29" s="68" t="n">
        <v>0</v>
      </c>
      <c r="AK29" s="68" t="n">
        <v>0</v>
      </c>
      <c r="AL29" s="68" t="n">
        <v>0</v>
      </c>
    </row>
    <row r="30" s="69" customFormat="true" ht="82.5" hidden="false" customHeight="true" outlineLevel="0" collapsed="false">
      <c r="B30" s="59" t="s">
        <v>76</v>
      </c>
      <c r="C30" s="59"/>
      <c r="D30" s="59" t="n">
        <v>101</v>
      </c>
      <c r="E30" s="71" t="s">
        <v>64</v>
      </c>
      <c r="F30" s="71" t="s">
        <v>77</v>
      </c>
      <c r="G30" s="72" t="s">
        <v>78</v>
      </c>
      <c r="H30" s="63" t="n">
        <f aca="false">H31+H32+H33</f>
        <v>984.91</v>
      </c>
      <c r="I30" s="63" t="n">
        <f aca="false">I31+I32+I33</f>
        <v>0</v>
      </c>
      <c r="J30" s="63" t="n">
        <f aca="false">J31+J32+J33</f>
        <v>0</v>
      </c>
      <c r="K30" s="63" t="n">
        <f aca="false">K31+K32+K33</f>
        <v>152.48</v>
      </c>
      <c r="L30" s="63" t="n">
        <f aca="false">L31+L32+L33</f>
        <v>0</v>
      </c>
      <c r="M30" s="63" t="n">
        <f aca="false">M31+M32+M33</f>
        <v>0</v>
      </c>
      <c r="N30" s="63" t="n">
        <f aca="false">N31+N32+N33</f>
        <v>0</v>
      </c>
      <c r="O30" s="63" t="n">
        <f aca="false">O31+O32+O33</f>
        <v>0</v>
      </c>
      <c r="P30" s="63" t="n">
        <f aca="false">P31+P32+P33</f>
        <v>0</v>
      </c>
      <c r="Q30" s="63" t="n">
        <f aca="false">Q31+Q32+Q33</f>
        <v>0</v>
      </c>
      <c r="R30" s="63" t="n">
        <f aca="false">R31+R32+R33</f>
        <v>0</v>
      </c>
      <c r="S30" s="63" t="n">
        <f aca="false">S31+S32+S33</f>
        <v>0</v>
      </c>
      <c r="T30" s="63" t="n">
        <f aca="false">T31+T32+T33</f>
        <v>0</v>
      </c>
      <c r="U30" s="63" t="n">
        <f aca="false">U31+U32+U33</f>
        <v>0</v>
      </c>
      <c r="V30" s="63" t="n">
        <f aca="false">V31+V32+V33</f>
        <v>0</v>
      </c>
      <c r="W30" s="63" t="n">
        <f aca="false">W31+W32+W33</f>
        <v>0</v>
      </c>
      <c r="X30" s="63" t="n">
        <f aca="false">X31+X32+X33</f>
        <v>0</v>
      </c>
      <c r="Y30" s="63" t="n">
        <f aca="false">Y31+Y32+Y33</f>
        <v>0</v>
      </c>
      <c r="Z30" s="63" t="n">
        <f aca="false">Z31+Z32+Z33</f>
        <v>0</v>
      </c>
      <c r="AA30" s="63" t="n">
        <f aca="false">AA31+AA32+AA33</f>
        <v>0</v>
      </c>
      <c r="AB30" s="63" t="n">
        <f aca="false">AB31+AB32+AB33</f>
        <v>0</v>
      </c>
      <c r="AC30" s="63" t="n">
        <f aca="false">AC31+AC32+AC33</f>
        <v>0</v>
      </c>
      <c r="AD30" s="63" t="n">
        <f aca="false">AD31+AD32+AD33</f>
        <v>0</v>
      </c>
      <c r="AE30" s="63" t="n">
        <f aca="false">AE31+AE32+AE33</f>
        <v>0</v>
      </c>
      <c r="AF30" s="63" t="n">
        <f aca="false">AF31+AF32+AF33</f>
        <v>0</v>
      </c>
      <c r="AG30" s="63" t="n">
        <f aca="false">AG31+AG32+AG33</f>
        <v>0</v>
      </c>
      <c r="AH30" s="63" t="n">
        <f aca="false">AH31+AH32+AH33</f>
        <v>0</v>
      </c>
      <c r="AI30" s="63" t="n">
        <f aca="false">AI31+AI32+AI33</f>
        <v>1393.43</v>
      </c>
      <c r="AJ30" s="63" t="n">
        <f aca="false">AJ31+AJ32+AJ33</f>
        <v>0</v>
      </c>
      <c r="AK30" s="63" t="n">
        <f aca="false">AK31+AK32+AK33</f>
        <v>0</v>
      </c>
      <c r="AL30" s="63" t="n">
        <f aca="false">AL31+AL32+AL33</f>
        <v>0</v>
      </c>
    </row>
    <row r="31" s="33" customFormat="true" ht="102.75" hidden="false" customHeight="true" outlineLevel="0" collapsed="false">
      <c r="B31" s="64" t="s">
        <v>79</v>
      </c>
      <c r="C31" s="64"/>
      <c r="D31" s="64" t="n">
        <v>101</v>
      </c>
      <c r="E31" s="65" t="s">
        <v>64</v>
      </c>
      <c r="F31" s="65" t="s">
        <v>77</v>
      </c>
      <c r="G31" s="66" t="s">
        <v>80</v>
      </c>
      <c r="H31" s="67" t="n">
        <v>879.92</v>
      </c>
      <c r="I31" s="68" t="n">
        <v>0</v>
      </c>
      <c r="J31" s="68" t="n">
        <v>0</v>
      </c>
      <c r="K31" s="68" t="n">
        <v>46.8</v>
      </c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 t="n">
        <f aca="false">SUM(L31:AF31)</f>
        <v>0</v>
      </c>
      <c r="AH31" s="68" t="n">
        <v>0</v>
      </c>
      <c r="AI31" s="67" t="n">
        <v>1011.92</v>
      </c>
      <c r="AJ31" s="68" t="n">
        <v>0</v>
      </c>
      <c r="AK31" s="68" t="n">
        <v>0</v>
      </c>
      <c r="AL31" s="68" t="n">
        <v>0</v>
      </c>
    </row>
    <row r="32" s="33" customFormat="true" ht="94.5" hidden="false" customHeight="true" outlineLevel="0" collapsed="false">
      <c r="B32" s="64" t="s">
        <v>81</v>
      </c>
      <c r="C32" s="64"/>
      <c r="D32" s="64" t="n">
        <v>101</v>
      </c>
      <c r="E32" s="65" t="s">
        <v>64</v>
      </c>
      <c r="F32" s="65" t="s">
        <v>77</v>
      </c>
      <c r="G32" s="66" t="s">
        <v>82</v>
      </c>
      <c r="H32" s="67" t="n">
        <v>-0.01</v>
      </c>
      <c r="I32" s="68" t="n">
        <v>0</v>
      </c>
      <c r="J32" s="68" t="n">
        <v>0</v>
      </c>
      <c r="K32" s="68" t="n">
        <v>0.68</v>
      </c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 t="n">
        <f aca="false">SUM(L32:AF32)</f>
        <v>0</v>
      </c>
      <c r="AH32" s="68" t="n">
        <v>0</v>
      </c>
      <c r="AI32" s="67" t="n">
        <v>149.22</v>
      </c>
      <c r="AJ32" s="68" t="n">
        <v>0</v>
      </c>
      <c r="AK32" s="68" t="n">
        <v>0</v>
      </c>
      <c r="AL32" s="68" t="n">
        <v>0</v>
      </c>
    </row>
    <row r="33" s="33" customFormat="true" ht="82.5" hidden="false" customHeight="true" outlineLevel="0" collapsed="false">
      <c r="B33" s="64" t="s">
        <v>83</v>
      </c>
      <c r="C33" s="64"/>
      <c r="D33" s="64" t="n">
        <v>101</v>
      </c>
      <c r="E33" s="65" t="s">
        <v>64</v>
      </c>
      <c r="F33" s="65" t="s">
        <v>77</v>
      </c>
      <c r="G33" s="66" t="s">
        <v>84</v>
      </c>
      <c r="H33" s="67" t="n">
        <v>105</v>
      </c>
      <c r="I33" s="68" t="n">
        <v>0</v>
      </c>
      <c r="J33" s="68" t="n">
        <v>0</v>
      </c>
      <c r="K33" s="68" t="n">
        <v>105</v>
      </c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 t="n">
        <f aca="false">SUM(L33:AF33)</f>
        <v>0</v>
      </c>
      <c r="AH33" s="68" t="n">
        <v>0</v>
      </c>
      <c r="AI33" s="67" t="n">
        <v>232.29</v>
      </c>
      <c r="AJ33" s="68" t="n">
        <v>0</v>
      </c>
      <c r="AK33" s="68" t="n">
        <v>0</v>
      </c>
      <c r="AL33" s="68" t="n">
        <v>0</v>
      </c>
    </row>
    <row r="34" s="33" customFormat="true" ht="72" hidden="false" customHeight="true" outlineLevel="0" collapsed="false">
      <c r="B34" s="49" t="s">
        <v>85</v>
      </c>
      <c r="C34" s="49"/>
      <c r="D34" s="49"/>
      <c r="E34" s="50"/>
      <c r="F34" s="50"/>
      <c r="G34" s="51" t="s">
        <v>86</v>
      </c>
      <c r="H34" s="52" t="n">
        <f aca="false">H35</f>
        <v>0</v>
      </c>
      <c r="I34" s="52" t="n">
        <f aca="false">I35</f>
        <v>113500</v>
      </c>
      <c r="J34" s="52" t="n">
        <f aca="false">J35</f>
        <v>113500</v>
      </c>
      <c r="K34" s="52" t="n">
        <f aca="false">K35</f>
        <v>14211.26</v>
      </c>
      <c r="L34" s="52" t="n">
        <f aca="false">L35</f>
        <v>108.44</v>
      </c>
      <c r="M34" s="52" t="n">
        <f aca="false">M35</f>
        <v>241.96</v>
      </c>
      <c r="N34" s="52" t="n">
        <f aca="false">N35</f>
        <v>2.79</v>
      </c>
      <c r="O34" s="52" t="n">
        <f aca="false">O35</f>
        <v>0</v>
      </c>
      <c r="P34" s="52" t="n">
        <f aca="false">P35</f>
        <v>8.97</v>
      </c>
      <c r="Q34" s="52" t="n">
        <f aca="false">Q35</f>
        <v>0.01</v>
      </c>
      <c r="R34" s="52" t="n">
        <f aca="false">R35</f>
        <v>0.01</v>
      </c>
      <c r="S34" s="52" t="n">
        <f aca="false">S35</f>
        <v>0.01</v>
      </c>
      <c r="T34" s="52" t="n">
        <f aca="false">T35</f>
        <v>0.01</v>
      </c>
      <c r="U34" s="52" t="n">
        <f aca="false">U35</f>
        <v>0.01</v>
      </c>
      <c r="V34" s="52" t="n">
        <f aca="false">V35</f>
        <v>0.01</v>
      </c>
      <c r="W34" s="52" t="n">
        <f aca="false">W35</f>
        <v>0.02</v>
      </c>
      <c r="X34" s="52" t="n">
        <f aca="false">X35</f>
        <v>0.01</v>
      </c>
      <c r="Y34" s="52" t="n">
        <f aca="false">Y35</f>
        <v>2.71</v>
      </c>
      <c r="Z34" s="52" t="n">
        <f aca="false">Z35</f>
        <v>91.37</v>
      </c>
      <c r="AA34" s="52" t="n">
        <f aca="false">AA35</f>
        <v>0.01</v>
      </c>
      <c r="AB34" s="52" t="n">
        <f aca="false">AB35</f>
        <v>31.88</v>
      </c>
      <c r="AC34" s="52" t="n">
        <f aca="false">AC35</f>
        <v>6.63</v>
      </c>
      <c r="AD34" s="52" t="n">
        <f aca="false">AD35</f>
        <v>34.7</v>
      </c>
      <c r="AE34" s="52" t="n">
        <f aca="false">AE35</f>
        <v>6921.8</v>
      </c>
      <c r="AF34" s="52" t="n">
        <f aca="false">AF35</f>
        <v>152.84</v>
      </c>
      <c r="AG34" s="52" t="n">
        <f aca="false">AG35</f>
        <v>7604.19</v>
      </c>
      <c r="AH34" s="52" t="n">
        <f aca="false">AH35</f>
        <v>329033.25</v>
      </c>
      <c r="AI34" s="52" t="n">
        <f aca="false">AI35</f>
        <v>262373.63</v>
      </c>
      <c r="AJ34" s="52" t="n">
        <f aca="false">AJ35</f>
        <v>357000</v>
      </c>
      <c r="AK34" s="52" t="n">
        <f aca="false">AK35</f>
        <v>329033.25</v>
      </c>
      <c r="AL34" s="52" t="n">
        <f aca="false">AL35</f>
        <v>329033.25</v>
      </c>
    </row>
    <row r="35" s="33" customFormat="true" ht="72" hidden="false" customHeight="true" outlineLevel="0" collapsed="false">
      <c r="B35" s="54" t="s">
        <v>87</v>
      </c>
      <c r="C35" s="54"/>
      <c r="D35" s="54"/>
      <c r="E35" s="55"/>
      <c r="F35" s="55"/>
      <c r="G35" s="56" t="s">
        <v>88</v>
      </c>
      <c r="H35" s="57" t="n">
        <f aca="false">H36+H37+H38+H39</f>
        <v>0</v>
      </c>
      <c r="I35" s="57" t="n">
        <f aca="false">I36+I37+I38+I39</f>
        <v>113500</v>
      </c>
      <c r="J35" s="57" t="n">
        <f aca="false">J36+J37+J38+J39</f>
        <v>113500</v>
      </c>
      <c r="K35" s="57" t="n">
        <f aca="false">K36+K37+K38+K39</f>
        <v>14211.26</v>
      </c>
      <c r="L35" s="57" t="n">
        <f aca="false">L36+L37+L38+L39</f>
        <v>108.44</v>
      </c>
      <c r="M35" s="57" t="n">
        <f aca="false">M36+M37+M38+M39</f>
        <v>241.96</v>
      </c>
      <c r="N35" s="57" t="n">
        <f aca="false">N36+N37+N38+N39</f>
        <v>2.79</v>
      </c>
      <c r="O35" s="57" t="n">
        <f aca="false">O36+O37+O38+O39</f>
        <v>0</v>
      </c>
      <c r="P35" s="57" t="n">
        <f aca="false">P36+P37+P38+P39</f>
        <v>8.97</v>
      </c>
      <c r="Q35" s="57" t="n">
        <f aca="false">Q36+Q37+Q38+Q39</f>
        <v>0.01</v>
      </c>
      <c r="R35" s="57" t="n">
        <f aca="false">R36+R37+R38+R39</f>
        <v>0.01</v>
      </c>
      <c r="S35" s="57" t="n">
        <f aca="false">S36+S37+S38+S39</f>
        <v>0.01</v>
      </c>
      <c r="T35" s="57" t="n">
        <f aca="false">T36+T37+T38+T39</f>
        <v>0.01</v>
      </c>
      <c r="U35" s="57" t="n">
        <f aca="false">U36+U37+U38+U39</f>
        <v>0.01</v>
      </c>
      <c r="V35" s="57" t="n">
        <f aca="false">V36+V37+V38+V39</f>
        <v>0.01</v>
      </c>
      <c r="W35" s="57" t="n">
        <f aca="false">W36+W37+W38+W39</f>
        <v>0.02</v>
      </c>
      <c r="X35" s="57" t="n">
        <f aca="false">X36+X37+X38+X39</f>
        <v>0.01</v>
      </c>
      <c r="Y35" s="57" t="n">
        <f aca="false">Y36+Y37+Y38+Y39</f>
        <v>2.71</v>
      </c>
      <c r="Z35" s="57" t="n">
        <f aca="false">Z36+Z37+Z38+Z39</f>
        <v>91.37</v>
      </c>
      <c r="AA35" s="57" t="n">
        <f aca="false">AA36+AA37+AA38+AA39</f>
        <v>0.01</v>
      </c>
      <c r="AB35" s="57" t="n">
        <f aca="false">AB36+AB37+AB38+AB39</f>
        <v>31.88</v>
      </c>
      <c r="AC35" s="57" t="n">
        <f aca="false">AC36+AC37+AC38+AC39</f>
        <v>6.63</v>
      </c>
      <c r="AD35" s="57" t="n">
        <f aca="false">AD36+AD37+AD38+AD39</f>
        <v>34.7</v>
      </c>
      <c r="AE35" s="57" t="n">
        <f aca="false">AE36+AE37+AE38+AE39</f>
        <v>6921.8</v>
      </c>
      <c r="AF35" s="57" t="n">
        <f aca="false">AF36+AF37+AF38+AF39</f>
        <v>152.84</v>
      </c>
      <c r="AG35" s="57" t="n">
        <f aca="false">AG36+AG37+AG38+AG39</f>
        <v>7604.19</v>
      </c>
      <c r="AH35" s="57" t="n">
        <f aca="false">AH36+AH37+AH38+AH39</f>
        <v>329033.25</v>
      </c>
      <c r="AI35" s="57" t="n">
        <f aca="false">AI36+AI37+AI38+AI39</f>
        <v>262373.63</v>
      </c>
      <c r="AJ35" s="57" t="n">
        <f aca="false">AJ36+AJ37+AJ38+AJ39</f>
        <v>357000</v>
      </c>
      <c r="AK35" s="57" t="n">
        <f aca="false">AK36+AK37+AK38+AK39</f>
        <v>329033.25</v>
      </c>
      <c r="AL35" s="57" t="n">
        <f aca="false">AL36+AL37+AL38+AL39</f>
        <v>329033.25</v>
      </c>
    </row>
    <row r="36" s="33" customFormat="true" ht="119.25" hidden="false" customHeight="true" outlineLevel="0" collapsed="false">
      <c r="B36" s="73" t="s">
        <v>89</v>
      </c>
      <c r="C36" s="73"/>
      <c r="D36" s="73"/>
      <c r="E36" s="74"/>
      <c r="F36" s="74"/>
      <c r="G36" s="75" t="s">
        <v>90</v>
      </c>
      <c r="H36" s="76" t="n">
        <v>0</v>
      </c>
      <c r="I36" s="68" t="n">
        <v>67300</v>
      </c>
      <c r="J36" s="68" t="n">
        <v>67300</v>
      </c>
      <c r="K36" s="68" t="n">
        <v>5510.36</v>
      </c>
      <c r="L36" s="67" t="n">
        <v>84.41</v>
      </c>
      <c r="M36" s="67" t="n">
        <v>241.95</v>
      </c>
      <c r="N36" s="67" t="n">
        <v>2.78</v>
      </c>
      <c r="O36" s="67"/>
      <c r="P36" s="67" t="n">
        <v>8.96</v>
      </c>
      <c r="Q36" s="67"/>
      <c r="R36" s="67"/>
      <c r="S36" s="67"/>
      <c r="T36" s="67"/>
      <c r="U36" s="67"/>
      <c r="V36" s="67"/>
      <c r="W36" s="67"/>
      <c r="X36" s="67"/>
      <c r="Y36" s="67"/>
      <c r="Z36" s="67" t="n">
        <v>89.75</v>
      </c>
      <c r="AA36" s="67" t="n">
        <v>0.01</v>
      </c>
      <c r="AB36" s="67"/>
      <c r="AC36" s="67" t="n">
        <v>0.46</v>
      </c>
      <c r="AD36" s="67" t="n">
        <v>18.97</v>
      </c>
      <c r="AE36" s="67" t="n">
        <v>2636.48</v>
      </c>
      <c r="AF36" s="67" t="n">
        <v>39</v>
      </c>
      <c r="AG36" s="67" t="n">
        <f aca="false">SUM(L36:AF36)</f>
        <v>3122.77</v>
      </c>
      <c r="AH36" s="68" t="n">
        <v>112362.1</v>
      </c>
      <c r="AI36" s="76" t="n">
        <v>106093.46</v>
      </c>
      <c r="AJ36" s="68" t="n">
        <v>140328.85</v>
      </c>
      <c r="AK36" s="68" t="n">
        <v>112362.1</v>
      </c>
      <c r="AL36" s="68" t="n">
        <v>112362.1</v>
      </c>
    </row>
    <row r="37" s="33" customFormat="true" ht="135" hidden="false" customHeight="true" outlineLevel="0" collapsed="false">
      <c r="B37" s="73" t="s">
        <v>91</v>
      </c>
      <c r="C37" s="73"/>
      <c r="D37" s="73"/>
      <c r="E37" s="74"/>
      <c r="F37" s="74"/>
      <c r="G37" s="75" t="s">
        <v>92</v>
      </c>
      <c r="H37" s="76" t="n">
        <v>0</v>
      </c>
      <c r="I37" s="68" t="n">
        <v>3800</v>
      </c>
      <c r="J37" s="68" t="n">
        <v>3800</v>
      </c>
      <c r="K37" s="68" t="n">
        <v>83.7</v>
      </c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 t="n">
        <v>0.01</v>
      </c>
      <c r="X37" s="67" t="n">
        <v>0.01</v>
      </c>
      <c r="Y37" s="67"/>
      <c r="Z37" s="67"/>
      <c r="AA37" s="67"/>
      <c r="AB37" s="67" t="n">
        <v>0.65</v>
      </c>
      <c r="AC37" s="67" t="n">
        <v>6.11</v>
      </c>
      <c r="AD37" s="67" t="n">
        <v>10.47</v>
      </c>
      <c r="AE37" s="67" t="n">
        <v>22</v>
      </c>
      <c r="AF37" s="67" t="n">
        <v>14.25</v>
      </c>
      <c r="AG37" s="67" t="n">
        <f aca="false">SUM(L37:AF37)</f>
        <v>53.5</v>
      </c>
      <c r="AH37" s="68" t="n">
        <v>1119.21</v>
      </c>
      <c r="AI37" s="76" t="n">
        <v>1125.5</v>
      </c>
      <c r="AJ37" s="68" t="n">
        <v>1119.21</v>
      </c>
      <c r="AK37" s="68" t="n">
        <v>1119.21</v>
      </c>
      <c r="AL37" s="68" t="n">
        <v>1119.21</v>
      </c>
    </row>
    <row r="38" s="33" customFormat="true" ht="119.25" hidden="false" customHeight="true" outlineLevel="0" collapsed="false">
      <c r="B38" s="73" t="s">
        <v>93</v>
      </c>
      <c r="C38" s="73"/>
      <c r="D38" s="73"/>
      <c r="E38" s="74"/>
      <c r="F38" s="74"/>
      <c r="G38" s="75" t="s">
        <v>94</v>
      </c>
      <c r="H38" s="76" t="n">
        <v>0</v>
      </c>
      <c r="I38" s="68" t="n">
        <v>41500</v>
      </c>
      <c r="J38" s="68" t="n">
        <v>41500</v>
      </c>
      <c r="K38" s="68" t="n">
        <v>8616.98</v>
      </c>
      <c r="L38" s="67" t="n">
        <v>24.02</v>
      </c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 t="n">
        <v>2.7</v>
      </c>
      <c r="Z38" s="67" t="n">
        <v>1.62</v>
      </c>
      <c r="AA38" s="67"/>
      <c r="AB38" s="67" t="n">
        <v>31.23</v>
      </c>
      <c r="AC38" s="67" t="n">
        <v>0.06</v>
      </c>
      <c r="AD38" s="67" t="n">
        <v>5.25</v>
      </c>
      <c r="AE38" s="67" t="n">
        <v>4263.31</v>
      </c>
      <c r="AF38" s="67" t="n">
        <v>99.59</v>
      </c>
      <c r="AG38" s="67" t="n">
        <f aca="false">SUM(L38:AF38)</f>
        <v>4427.78</v>
      </c>
      <c r="AH38" s="68" t="n">
        <v>238025.93</v>
      </c>
      <c r="AI38" s="76" t="n">
        <v>177110.33</v>
      </c>
      <c r="AJ38" s="68" t="n">
        <v>238025.93</v>
      </c>
      <c r="AK38" s="68" t="n">
        <v>238025.93</v>
      </c>
      <c r="AL38" s="68" t="n">
        <v>238025.93</v>
      </c>
    </row>
    <row r="39" s="33" customFormat="true" ht="113.25" hidden="false" customHeight="true" outlineLevel="0" collapsed="false">
      <c r="B39" s="73" t="s">
        <v>95</v>
      </c>
      <c r="C39" s="73"/>
      <c r="D39" s="73"/>
      <c r="E39" s="74"/>
      <c r="F39" s="74"/>
      <c r="G39" s="75" t="s">
        <v>96</v>
      </c>
      <c r="H39" s="76" t="n">
        <v>0</v>
      </c>
      <c r="I39" s="68" t="n">
        <v>900</v>
      </c>
      <c r="J39" s="68" t="n">
        <v>900</v>
      </c>
      <c r="K39" s="68" t="n">
        <v>0.22</v>
      </c>
      <c r="L39" s="67" t="n">
        <v>0.01</v>
      </c>
      <c r="M39" s="67" t="n">
        <v>0.01</v>
      </c>
      <c r="N39" s="67" t="n">
        <v>0.01</v>
      </c>
      <c r="O39" s="67"/>
      <c r="P39" s="67" t="n">
        <v>0.01</v>
      </c>
      <c r="Q39" s="67" t="n">
        <v>0.01</v>
      </c>
      <c r="R39" s="67" t="n">
        <v>0.01</v>
      </c>
      <c r="S39" s="67" t="n">
        <v>0.01</v>
      </c>
      <c r="T39" s="67" t="n">
        <v>0.01</v>
      </c>
      <c r="U39" s="67" t="n">
        <v>0.01</v>
      </c>
      <c r="V39" s="67" t="n">
        <v>0.01</v>
      </c>
      <c r="W39" s="67" t="n">
        <v>0.01</v>
      </c>
      <c r="X39" s="67"/>
      <c r="Y39" s="67" t="n">
        <v>0.01</v>
      </c>
      <c r="Z39" s="67"/>
      <c r="AA39" s="67"/>
      <c r="AB39" s="67"/>
      <c r="AC39" s="67"/>
      <c r="AD39" s="67" t="n">
        <v>0.01</v>
      </c>
      <c r="AE39" s="67" t="n">
        <v>0.01</v>
      </c>
      <c r="AF39" s="67"/>
      <c r="AG39" s="67" t="n">
        <f aca="false">SUM(L39:AF39)</f>
        <v>0.14</v>
      </c>
      <c r="AH39" s="68" t="n">
        <v>-22473.99</v>
      </c>
      <c r="AI39" s="76" t="n">
        <v>-21955.66</v>
      </c>
      <c r="AJ39" s="68" t="n">
        <v>-22473.99</v>
      </c>
      <c r="AK39" s="68" t="n">
        <v>-22473.99</v>
      </c>
      <c r="AL39" s="68" t="n">
        <v>-22473.99</v>
      </c>
    </row>
    <row r="40" s="77" customFormat="true" ht="30.75" hidden="false" customHeight="true" outlineLevel="0" collapsed="false">
      <c r="B40" s="78" t="s">
        <v>97</v>
      </c>
      <c r="C40" s="78"/>
      <c r="D40" s="78" t="s">
        <v>98</v>
      </c>
      <c r="E40" s="78" t="s">
        <v>56</v>
      </c>
      <c r="F40" s="78" t="s">
        <v>57</v>
      </c>
      <c r="G40" s="51" t="s">
        <v>99</v>
      </c>
      <c r="H40" s="52" t="n">
        <f aca="false">H43+H41</f>
        <v>231194.19</v>
      </c>
      <c r="I40" s="52" t="e">
        <f aca="false">I43</f>
        <v>#REF!</v>
      </c>
      <c r="J40" s="52" t="e">
        <f aca="false">J43</f>
        <v>#REF!</v>
      </c>
      <c r="K40" s="52" t="e">
        <f aca="false">K43</f>
        <v>#REF!</v>
      </c>
      <c r="L40" s="52" t="e">
        <f aca="false">L43</f>
        <v>#REF!</v>
      </c>
      <c r="M40" s="52" t="e">
        <f aca="false">M43</f>
        <v>#REF!</v>
      </c>
      <c r="N40" s="52" t="e">
        <f aca="false">N43</f>
        <v>#REF!</v>
      </c>
      <c r="O40" s="52" t="e">
        <f aca="false">O43</f>
        <v>#REF!</v>
      </c>
      <c r="P40" s="52" t="e">
        <f aca="false">P43</f>
        <v>#REF!</v>
      </c>
      <c r="Q40" s="52" t="e">
        <f aca="false">Q43</f>
        <v>#REF!</v>
      </c>
      <c r="R40" s="52" t="e">
        <f aca="false">R43</f>
        <v>#REF!</v>
      </c>
      <c r="S40" s="52" t="e">
        <f aca="false">S43</f>
        <v>#REF!</v>
      </c>
      <c r="T40" s="52" t="e">
        <f aca="false">T43</f>
        <v>#REF!</v>
      </c>
      <c r="U40" s="52" t="e">
        <f aca="false">U43</f>
        <v>#REF!</v>
      </c>
      <c r="V40" s="52" t="e">
        <f aca="false">V43</f>
        <v>#REF!</v>
      </c>
      <c r="W40" s="52" t="e">
        <f aca="false">W43</f>
        <v>#REF!</v>
      </c>
      <c r="X40" s="52" t="e">
        <f aca="false">X43</f>
        <v>#REF!</v>
      </c>
      <c r="Y40" s="52" t="e">
        <f aca="false">Y43</f>
        <v>#REF!</v>
      </c>
      <c r="Z40" s="52" t="e">
        <f aca="false">Z43</f>
        <v>#REF!</v>
      </c>
      <c r="AA40" s="52" t="e">
        <f aca="false">AA43</f>
        <v>#REF!</v>
      </c>
      <c r="AB40" s="52" t="e">
        <f aca="false">AB43</f>
        <v>#REF!</v>
      </c>
      <c r="AC40" s="52" t="e">
        <f aca="false">AC43</f>
        <v>#REF!</v>
      </c>
      <c r="AD40" s="52" t="e">
        <f aca="false">AD43</f>
        <v>#REF!</v>
      </c>
      <c r="AE40" s="52" t="e">
        <f aca="false">AE43</f>
        <v>#REF!</v>
      </c>
      <c r="AF40" s="52" t="e">
        <f aca="false">AF43</f>
        <v>#REF!</v>
      </c>
      <c r="AG40" s="52" t="e">
        <f aca="false">AG43</f>
        <v>#REF!</v>
      </c>
      <c r="AH40" s="52" t="n">
        <f aca="false">AH43+AH41</f>
        <v>200000</v>
      </c>
      <c r="AI40" s="52" t="n">
        <f aca="false">AI43+AI41</f>
        <v>88.38</v>
      </c>
      <c r="AJ40" s="52" t="n">
        <f aca="false">AJ43+AJ41</f>
        <v>558300</v>
      </c>
      <c r="AK40" s="52" t="n">
        <f aca="false">AK43+AK41</f>
        <v>558300</v>
      </c>
      <c r="AL40" s="52" t="n">
        <f aca="false">AL43+AL41</f>
        <v>558300</v>
      </c>
    </row>
    <row r="41" s="77" customFormat="true" ht="30.75" hidden="false" customHeight="true" outlineLevel="0" collapsed="false">
      <c r="B41" s="79" t="s">
        <v>100</v>
      </c>
      <c r="C41" s="79"/>
      <c r="D41" s="80"/>
      <c r="E41" s="80"/>
      <c r="F41" s="80"/>
      <c r="G41" s="81" t="s">
        <v>101</v>
      </c>
      <c r="H41" s="82" t="n">
        <f aca="false">H42</f>
        <v>0</v>
      </c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 t="n">
        <f aca="false">AH42</f>
        <v>0</v>
      </c>
      <c r="AI41" s="82" t="n">
        <f aca="false">AI42</f>
        <v>0</v>
      </c>
      <c r="AJ41" s="82" t="n">
        <f aca="false">AJ42</f>
        <v>417300</v>
      </c>
      <c r="AK41" s="82" t="n">
        <f aca="false">AK42</f>
        <v>417300</v>
      </c>
      <c r="AL41" s="82" t="n">
        <f aca="false">AL42</f>
        <v>417300</v>
      </c>
    </row>
    <row r="42" s="77" customFormat="true" ht="30.75" hidden="false" customHeight="true" outlineLevel="0" collapsed="false">
      <c r="B42" s="83" t="s">
        <v>102</v>
      </c>
      <c r="C42" s="83"/>
      <c r="D42" s="78"/>
      <c r="E42" s="78"/>
      <c r="F42" s="78"/>
      <c r="G42" s="84" t="s">
        <v>103</v>
      </c>
      <c r="H42" s="85" t="n">
        <v>0</v>
      </c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 t="n">
        <v>0</v>
      </c>
      <c r="AI42" s="85" t="n">
        <v>0</v>
      </c>
      <c r="AJ42" s="85" t="n">
        <v>417300</v>
      </c>
      <c r="AK42" s="85" t="n">
        <v>417300</v>
      </c>
      <c r="AL42" s="85" t="n">
        <v>417300</v>
      </c>
    </row>
    <row r="43" s="69" customFormat="true" ht="29.25" hidden="false" customHeight="true" outlineLevel="0" collapsed="false">
      <c r="B43" s="86" t="s">
        <v>104</v>
      </c>
      <c r="C43" s="86"/>
      <c r="D43" s="86" t="s">
        <v>98</v>
      </c>
      <c r="E43" s="86" t="s">
        <v>105</v>
      </c>
      <c r="F43" s="86" t="s">
        <v>57</v>
      </c>
      <c r="G43" s="56" t="s">
        <v>106</v>
      </c>
      <c r="H43" s="57" t="n">
        <f aca="false">H44</f>
        <v>231194.19</v>
      </c>
      <c r="I43" s="57" t="e">
        <f aca="false">I44++#REF!</f>
        <v>#REF!</v>
      </c>
      <c r="J43" s="57" t="e">
        <f aca="false">J44+#REF!</f>
        <v>#REF!</v>
      </c>
      <c r="K43" s="57" t="e">
        <f aca="false">K44+#REF!</f>
        <v>#REF!</v>
      </c>
      <c r="L43" s="57" t="e">
        <f aca="false">L44+#REF!</f>
        <v>#REF!</v>
      </c>
      <c r="M43" s="57" t="e">
        <f aca="false">M44+#REF!</f>
        <v>#REF!</v>
      </c>
      <c r="N43" s="57" t="e">
        <f aca="false">N44+#REF!</f>
        <v>#REF!</v>
      </c>
      <c r="O43" s="57" t="e">
        <f aca="false">O44+#REF!</f>
        <v>#REF!</v>
      </c>
      <c r="P43" s="57" t="e">
        <f aca="false">P44+#REF!</f>
        <v>#REF!</v>
      </c>
      <c r="Q43" s="57" t="e">
        <f aca="false">Q44+#REF!</f>
        <v>#REF!</v>
      </c>
      <c r="R43" s="57" t="e">
        <f aca="false">R44+#REF!</f>
        <v>#REF!</v>
      </c>
      <c r="S43" s="57" t="e">
        <f aca="false">S44+#REF!</f>
        <v>#REF!</v>
      </c>
      <c r="T43" s="57" t="e">
        <f aca="false">T44+#REF!</f>
        <v>#REF!</v>
      </c>
      <c r="U43" s="57" t="e">
        <f aca="false">U44+#REF!</f>
        <v>#REF!</v>
      </c>
      <c r="V43" s="57" t="e">
        <f aca="false">V44+#REF!</f>
        <v>#REF!</v>
      </c>
      <c r="W43" s="57" t="e">
        <f aca="false">W44+#REF!</f>
        <v>#REF!</v>
      </c>
      <c r="X43" s="57" t="e">
        <f aca="false">X44+#REF!</f>
        <v>#REF!</v>
      </c>
      <c r="Y43" s="57" t="e">
        <f aca="false">Y44+#REF!</f>
        <v>#REF!</v>
      </c>
      <c r="Z43" s="57" t="e">
        <f aca="false">Z44+#REF!</f>
        <v>#REF!</v>
      </c>
      <c r="AA43" s="57" t="e">
        <f aca="false">AA44+#REF!</f>
        <v>#REF!</v>
      </c>
      <c r="AB43" s="57" t="e">
        <f aca="false">AB44+#REF!</f>
        <v>#REF!</v>
      </c>
      <c r="AC43" s="57" t="e">
        <f aca="false">AC44+#REF!</f>
        <v>#REF!</v>
      </c>
      <c r="AD43" s="57" t="e">
        <f aca="false">AD44+#REF!</f>
        <v>#REF!</v>
      </c>
      <c r="AE43" s="57" t="e">
        <f aca="false">AE44+#REF!</f>
        <v>#REF!</v>
      </c>
      <c r="AF43" s="57" t="e">
        <f aca="false">AF44+#REF!</f>
        <v>#REF!</v>
      </c>
      <c r="AG43" s="57" t="e">
        <f aca="false">AG44+#REF!</f>
        <v>#REF!</v>
      </c>
      <c r="AH43" s="57" t="n">
        <f aca="false">AH44</f>
        <v>200000</v>
      </c>
      <c r="AI43" s="57" t="n">
        <f aca="false">AI44</f>
        <v>88.38</v>
      </c>
      <c r="AJ43" s="57" t="n">
        <f aca="false">AJ44</f>
        <v>141000</v>
      </c>
      <c r="AK43" s="57" t="n">
        <f aca="false">AK44</f>
        <v>141000</v>
      </c>
      <c r="AL43" s="57" t="n">
        <f aca="false">AL44</f>
        <v>141000</v>
      </c>
    </row>
    <row r="44" s="87" customFormat="true" ht="42" hidden="false" customHeight="true" outlineLevel="0" collapsed="false">
      <c r="B44" s="88" t="s">
        <v>104</v>
      </c>
      <c r="C44" s="88"/>
      <c r="D44" s="88"/>
      <c r="E44" s="88"/>
      <c r="F44" s="88"/>
      <c r="G44" s="70" t="s">
        <v>107</v>
      </c>
      <c r="H44" s="89" t="n">
        <f aca="false">H46+H45</f>
        <v>231194.19</v>
      </c>
      <c r="I44" s="89" t="n">
        <v>185000</v>
      </c>
      <c r="J44" s="89" t="n">
        <v>220900</v>
      </c>
      <c r="K44" s="89" t="e">
        <f aca="false">#REF!+#REF!</f>
        <v>#REF!</v>
      </c>
      <c r="L44" s="89" t="e">
        <f aca="false">#REF!+#REF!</f>
        <v>#REF!</v>
      </c>
      <c r="M44" s="89" t="e">
        <f aca="false">#REF!+#REF!</f>
        <v>#REF!</v>
      </c>
      <c r="N44" s="89" t="e">
        <f aca="false">#REF!+#REF!</f>
        <v>#REF!</v>
      </c>
      <c r="O44" s="89" t="e">
        <f aca="false">#REF!+#REF!</f>
        <v>#REF!</v>
      </c>
      <c r="P44" s="89" t="e">
        <f aca="false">#REF!+#REF!</f>
        <v>#REF!</v>
      </c>
      <c r="Q44" s="89" t="e">
        <f aca="false">#REF!+#REF!</f>
        <v>#REF!</v>
      </c>
      <c r="R44" s="89" t="e">
        <f aca="false">#REF!+#REF!</f>
        <v>#REF!</v>
      </c>
      <c r="S44" s="89" t="e">
        <f aca="false">#REF!+#REF!</f>
        <v>#REF!</v>
      </c>
      <c r="T44" s="89" t="e">
        <f aca="false">#REF!+#REF!</f>
        <v>#REF!</v>
      </c>
      <c r="U44" s="89" t="e">
        <f aca="false">#REF!+#REF!</f>
        <v>#REF!</v>
      </c>
      <c r="V44" s="89" t="e">
        <f aca="false">#REF!+#REF!</f>
        <v>#REF!</v>
      </c>
      <c r="W44" s="89" t="e">
        <f aca="false">#REF!+#REF!</f>
        <v>#REF!</v>
      </c>
      <c r="X44" s="89" t="e">
        <f aca="false">#REF!+#REF!</f>
        <v>#REF!</v>
      </c>
      <c r="Y44" s="89" t="e">
        <f aca="false">#REF!+#REF!</f>
        <v>#REF!</v>
      </c>
      <c r="Z44" s="89" t="e">
        <f aca="false">#REF!+#REF!</f>
        <v>#REF!</v>
      </c>
      <c r="AA44" s="89" t="e">
        <f aca="false">#REF!+#REF!</f>
        <v>#REF!</v>
      </c>
      <c r="AB44" s="89" t="e">
        <f aca="false">#REF!+#REF!</f>
        <v>#REF!</v>
      </c>
      <c r="AC44" s="89" t="e">
        <f aca="false">#REF!+#REF!</f>
        <v>#REF!</v>
      </c>
      <c r="AD44" s="89" t="e">
        <f aca="false">#REF!+#REF!</f>
        <v>#REF!</v>
      </c>
      <c r="AE44" s="89" t="e">
        <f aca="false">#REF!+#REF!</f>
        <v>#REF!</v>
      </c>
      <c r="AF44" s="89" t="e">
        <f aca="false">#REF!+#REF!</f>
        <v>#REF!</v>
      </c>
      <c r="AG44" s="89" t="e">
        <f aca="false">#REF!+#REF!</f>
        <v>#REF!</v>
      </c>
      <c r="AH44" s="89" t="n">
        <v>200000</v>
      </c>
      <c r="AI44" s="89" t="n">
        <f aca="false">AI46+AI45</f>
        <v>88.38</v>
      </c>
      <c r="AJ44" s="89" t="n">
        <v>141000</v>
      </c>
      <c r="AK44" s="89" t="n">
        <v>141000</v>
      </c>
      <c r="AL44" s="89" t="n">
        <v>141000</v>
      </c>
    </row>
    <row r="45" s="87" customFormat="true" ht="42" hidden="false" customHeight="true" outlineLevel="0" collapsed="false">
      <c r="B45" s="90" t="s">
        <v>104</v>
      </c>
      <c r="C45" s="90"/>
      <c r="D45" s="90"/>
      <c r="E45" s="90"/>
      <c r="F45" s="90"/>
      <c r="G45" s="84" t="s">
        <v>108</v>
      </c>
      <c r="H45" s="68" t="n">
        <v>229739.1</v>
      </c>
      <c r="I45" s="68" t="n">
        <v>0</v>
      </c>
      <c r="J45" s="68" t="n">
        <v>220900</v>
      </c>
      <c r="K45" s="68" t="e">
        <f aca="false">#REF!+#REF!</f>
        <v>#REF!</v>
      </c>
      <c r="L45" s="68" t="e">
        <f aca="false">#REF!+#REF!</f>
        <v>#REF!</v>
      </c>
      <c r="M45" s="68" t="e">
        <f aca="false">#REF!+#REF!</f>
        <v>#REF!</v>
      </c>
      <c r="N45" s="68" t="e">
        <f aca="false">#REF!+#REF!</f>
        <v>#REF!</v>
      </c>
      <c r="O45" s="68" t="e">
        <f aca="false">#REF!+#REF!</f>
        <v>#REF!</v>
      </c>
      <c r="P45" s="68" t="e">
        <f aca="false">#REF!+#REF!</f>
        <v>#REF!</v>
      </c>
      <c r="Q45" s="68" t="e">
        <f aca="false">#REF!+#REF!</f>
        <v>#REF!</v>
      </c>
      <c r="R45" s="68" t="e">
        <f aca="false">#REF!+#REF!</f>
        <v>#REF!</v>
      </c>
      <c r="S45" s="68" t="e">
        <f aca="false">#REF!+#REF!</f>
        <v>#REF!</v>
      </c>
      <c r="T45" s="68" t="e">
        <f aca="false">#REF!+#REF!</f>
        <v>#REF!</v>
      </c>
      <c r="U45" s="68" t="e">
        <f aca="false">#REF!+#REF!</f>
        <v>#REF!</v>
      </c>
      <c r="V45" s="68" t="e">
        <f aca="false">#REF!+#REF!</f>
        <v>#REF!</v>
      </c>
      <c r="W45" s="68" t="e">
        <f aca="false">#REF!+#REF!</f>
        <v>#REF!</v>
      </c>
      <c r="X45" s="68" t="e">
        <f aca="false">#REF!+#REF!</f>
        <v>#REF!</v>
      </c>
      <c r="Y45" s="68" t="e">
        <f aca="false">#REF!+#REF!</f>
        <v>#REF!</v>
      </c>
      <c r="Z45" s="68" t="e">
        <f aca="false">#REF!+#REF!</f>
        <v>#REF!</v>
      </c>
      <c r="AA45" s="68" t="e">
        <f aca="false">#REF!+#REF!</f>
        <v>#REF!</v>
      </c>
      <c r="AB45" s="68" t="e">
        <f aca="false">#REF!+#REF!</f>
        <v>#REF!</v>
      </c>
      <c r="AC45" s="68" t="e">
        <f aca="false">#REF!+#REF!</f>
        <v>#REF!</v>
      </c>
      <c r="AD45" s="68" t="e">
        <f aca="false">#REF!+#REF!</f>
        <v>#REF!</v>
      </c>
      <c r="AE45" s="68" t="e">
        <f aca="false">#REF!+#REF!</f>
        <v>#REF!</v>
      </c>
      <c r="AF45" s="68" t="e">
        <f aca="false">#REF!+#REF!</f>
        <v>#REF!</v>
      </c>
      <c r="AG45" s="68" t="e">
        <f aca="false">#REF!+#REF!</f>
        <v>#REF!</v>
      </c>
      <c r="AH45" s="68" t="n">
        <v>0</v>
      </c>
      <c r="AI45" s="68" t="n">
        <v>0</v>
      </c>
      <c r="AJ45" s="68" t="n">
        <v>0</v>
      </c>
      <c r="AK45" s="68" t="n">
        <v>0</v>
      </c>
      <c r="AL45" s="68" t="n">
        <v>0</v>
      </c>
    </row>
    <row r="46" s="87" customFormat="true" ht="42" hidden="false" customHeight="true" outlineLevel="0" collapsed="false">
      <c r="B46" s="90" t="s">
        <v>109</v>
      </c>
      <c r="C46" s="90"/>
      <c r="D46" s="91"/>
      <c r="E46" s="91"/>
      <c r="F46" s="91"/>
      <c r="G46" s="84" t="s">
        <v>110</v>
      </c>
      <c r="H46" s="68" t="n">
        <v>1455.09</v>
      </c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 t="n">
        <v>0</v>
      </c>
      <c r="AI46" s="68" t="n">
        <v>88.38</v>
      </c>
      <c r="AJ46" s="68" t="n">
        <v>0</v>
      </c>
      <c r="AK46" s="68"/>
      <c r="AL46" s="68"/>
    </row>
    <row r="47" s="53" customFormat="true" ht="36" hidden="false" customHeight="true" outlineLevel="0" collapsed="false">
      <c r="B47" s="49" t="s">
        <v>111</v>
      </c>
      <c r="C47" s="49"/>
      <c r="D47" s="92" t="n">
        <v>106</v>
      </c>
      <c r="E47" s="93" t="s">
        <v>56</v>
      </c>
      <c r="F47" s="93" t="s">
        <v>57</v>
      </c>
      <c r="G47" s="51" t="s">
        <v>112</v>
      </c>
      <c r="H47" s="52" t="n">
        <f aca="false">H48+H55</f>
        <v>972465.3</v>
      </c>
      <c r="I47" s="52" t="n">
        <f aca="false">I48+I55</f>
        <v>436866</v>
      </c>
      <c r="J47" s="52" t="n">
        <f aca="false">J48+J55</f>
        <v>1243112.36</v>
      </c>
      <c r="K47" s="52" t="e">
        <f aca="false">K48+K55</f>
        <v>#REF!</v>
      </c>
      <c r="L47" s="52" t="e">
        <f aca="false">L48+L55</f>
        <v>#REF!</v>
      </c>
      <c r="M47" s="52" t="e">
        <f aca="false">M48+M55</f>
        <v>#REF!</v>
      </c>
      <c r="N47" s="52" t="e">
        <f aca="false">N48+N55</f>
        <v>#REF!</v>
      </c>
      <c r="O47" s="52" t="e">
        <f aca="false">O48+O55</f>
        <v>#REF!</v>
      </c>
      <c r="P47" s="52" t="e">
        <f aca="false">P48+P55</f>
        <v>#REF!</v>
      </c>
      <c r="Q47" s="52" t="e">
        <f aca="false">Q48+Q55</f>
        <v>#REF!</v>
      </c>
      <c r="R47" s="52" t="e">
        <f aca="false">R48+R55</f>
        <v>#REF!</v>
      </c>
      <c r="S47" s="52" t="e">
        <f aca="false">S48+S55</f>
        <v>#REF!</v>
      </c>
      <c r="T47" s="52" t="e">
        <f aca="false">T48+T55</f>
        <v>#REF!</v>
      </c>
      <c r="U47" s="52" t="e">
        <f aca="false">U48+U55</f>
        <v>#REF!</v>
      </c>
      <c r="V47" s="52" t="e">
        <f aca="false">V48+V55</f>
        <v>#REF!</v>
      </c>
      <c r="W47" s="52" t="e">
        <f aca="false">W48+W55</f>
        <v>#REF!</v>
      </c>
      <c r="X47" s="52" t="e">
        <f aca="false">X48+X55</f>
        <v>#REF!</v>
      </c>
      <c r="Y47" s="52" t="e">
        <f aca="false">Y48+Y55</f>
        <v>#REF!</v>
      </c>
      <c r="Z47" s="52" t="e">
        <f aca="false">Z48+Z55</f>
        <v>#REF!</v>
      </c>
      <c r="AA47" s="52" t="e">
        <f aca="false">AA48+AA55</f>
        <v>#REF!</v>
      </c>
      <c r="AB47" s="52" t="e">
        <f aca="false">AB48+AB55</f>
        <v>#REF!</v>
      </c>
      <c r="AC47" s="52" t="e">
        <f aca="false">AC48+AC55</f>
        <v>#REF!</v>
      </c>
      <c r="AD47" s="52" t="e">
        <f aca="false">AD48+AD55</f>
        <v>#REF!</v>
      </c>
      <c r="AE47" s="52" t="e">
        <f aca="false">AE48+AE55</f>
        <v>#REF!</v>
      </c>
      <c r="AF47" s="52" t="e">
        <f aca="false">AF48+AF55</f>
        <v>#REF!</v>
      </c>
      <c r="AG47" s="52" t="e">
        <f aca="false">AG48+AG55</f>
        <v>#REF!</v>
      </c>
      <c r="AH47" s="52" t="n">
        <f aca="false">AH48+AH55</f>
        <v>1093251</v>
      </c>
      <c r="AI47" s="52" t="n">
        <f aca="false">AI48+AI55</f>
        <v>517345.92</v>
      </c>
      <c r="AJ47" s="52" t="n">
        <f aca="false">AJ48+AJ55</f>
        <v>1030700</v>
      </c>
      <c r="AK47" s="52" t="n">
        <f aca="false">AK48+AK55</f>
        <v>1093251</v>
      </c>
      <c r="AL47" s="52" t="n">
        <f aca="false">AL48+AL55</f>
        <v>1093251</v>
      </c>
    </row>
    <row r="48" s="69" customFormat="true" ht="44.25" hidden="false" customHeight="true" outlineLevel="0" collapsed="false">
      <c r="B48" s="54" t="s">
        <v>113</v>
      </c>
      <c r="C48" s="54"/>
      <c r="D48" s="94" t="n">
        <v>106</v>
      </c>
      <c r="E48" s="95" t="s">
        <v>114</v>
      </c>
      <c r="F48" s="95" t="s">
        <v>57</v>
      </c>
      <c r="G48" s="56" t="s">
        <v>115</v>
      </c>
      <c r="H48" s="57" t="n">
        <f aca="false">H49</f>
        <v>71556.04</v>
      </c>
      <c r="I48" s="57" t="n">
        <f aca="false">I49</f>
        <v>29500</v>
      </c>
      <c r="J48" s="57" t="n">
        <f aca="false">J49</f>
        <v>5412.36</v>
      </c>
      <c r="K48" s="57" t="n">
        <f aca="false">K49</f>
        <v>103.17</v>
      </c>
      <c r="L48" s="57" t="n">
        <f aca="false">L49</f>
        <v>0</v>
      </c>
      <c r="M48" s="57" t="n">
        <f aca="false">M49</f>
        <v>0</v>
      </c>
      <c r="N48" s="57" t="n">
        <f aca="false">N49</f>
        <v>0</v>
      </c>
      <c r="O48" s="57" t="n">
        <f aca="false">O49</f>
        <v>0</v>
      </c>
      <c r="P48" s="57" t="n">
        <f aca="false">P49</f>
        <v>0</v>
      </c>
      <c r="Q48" s="57" t="n">
        <f aca="false">Q49</f>
        <v>0</v>
      </c>
      <c r="R48" s="57" t="n">
        <f aca="false">R49</f>
        <v>0</v>
      </c>
      <c r="S48" s="57" t="n">
        <f aca="false">S49</f>
        <v>0</v>
      </c>
      <c r="T48" s="57" t="n">
        <f aca="false">T49</f>
        <v>0</v>
      </c>
      <c r="U48" s="57" t="n">
        <f aca="false">U49</f>
        <v>0</v>
      </c>
      <c r="V48" s="57" t="n">
        <f aca="false">V49</f>
        <v>0</v>
      </c>
      <c r="W48" s="57" t="n">
        <f aca="false">W49</f>
        <v>0</v>
      </c>
      <c r="X48" s="57" t="n">
        <f aca="false">X49</f>
        <v>0</v>
      </c>
      <c r="Y48" s="57" t="n">
        <f aca="false">Y49</f>
        <v>0</v>
      </c>
      <c r="Z48" s="57" t="n">
        <f aca="false">Z49</f>
        <v>0</v>
      </c>
      <c r="AA48" s="57" t="n">
        <f aca="false">AA49</f>
        <v>0</v>
      </c>
      <c r="AB48" s="57" t="n">
        <f aca="false">AB49</f>
        <v>0</v>
      </c>
      <c r="AC48" s="57" t="n">
        <f aca="false">AC49</f>
        <v>0</v>
      </c>
      <c r="AD48" s="57" t="n">
        <f aca="false">AD49</f>
        <v>0</v>
      </c>
      <c r="AE48" s="57" t="n">
        <f aca="false">AE49</f>
        <v>0</v>
      </c>
      <c r="AF48" s="57" t="n">
        <f aca="false">AF49</f>
        <v>0</v>
      </c>
      <c r="AG48" s="57" t="n">
        <f aca="false">AG49</f>
        <v>0</v>
      </c>
      <c r="AH48" s="57" t="n">
        <f aca="false">AH49</f>
        <v>44600</v>
      </c>
      <c r="AI48" s="57" t="n">
        <f aca="false">AI49</f>
        <v>13681.18</v>
      </c>
      <c r="AJ48" s="57" t="n">
        <f aca="false">AJ49</f>
        <v>100000</v>
      </c>
      <c r="AK48" s="57" t="n">
        <f aca="false">AK49</f>
        <v>44600</v>
      </c>
      <c r="AL48" s="57" t="n">
        <f aca="false">AL49</f>
        <v>44600</v>
      </c>
    </row>
    <row r="49" s="33" customFormat="true" ht="81.75" hidden="false" customHeight="true" outlineLevel="0" collapsed="false">
      <c r="B49" s="60" t="s">
        <v>116</v>
      </c>
      <c r="C49" s="60"/>
      <c r="D49" s="96" t="n">
        <v>106</v>
      </c>
      <c r="E49" s="97" t="s">
        <v>114</v>
      </c>
      <c r="F49" s="97" t="s">
        <v>77</v>
      </c>
      <c r="G49" s="70" t="s">
        <v>117</v>
      </c>
      <c r="H49" s="89" t="n">
        <f aca="false">H50+H51+H52+H53+H54</f>
        <v>71556.04</v>
      </c>
      <c r="I49" s="89" t="n">
        <v>29500</v>
      </c>
      <c r="J49" s="89" t="n">
        <f aca="false">J50+J51</f>
        <v>5412.36</v>
      </c>
      <c r="K49" s="89" t="n">
        <f aca="false">K50+K51</f>
        <v>103.17</v>
      </c>
      <c r="L49" s="89" t="n">
        <f aca="false">L50+L51</f>
        <v>0</v>
      </c>
      <c r="M49" s="89" t="n">
        <f aca="false">M50+M51</f>
        <v>0</v>
      </c>
      <c r="N49" s="89" t="n">
        <f aca="false">N50+N51</f>
        <v>0</v>
      </c>
      <c r="O49" s="89" t="n">
        <f aca="false">O50+O51</f>
        <v>0</v>
      </c>
      <c r="P49" s="89" t="n">
        <f aca="false">P50+P51</f>
        <v>0</v>
      </c>
      <c r="Q49" s="89" t="n">
        <f aca="false">Q50+Q51</f>
        <v>0</v>
      </c>
      <c r="R49" s="89" t="n">
        <f aca="false">R50+R51</f>
        <v>0</v>
      </c>
      <c r="S49" s="89" t="n">
        <f aca="false">S50+S51</f>
        <v>0</v>
      </c>
      <c r="T49" s="89" t="n">
        <f aca="false">T50+T51</f>
        <v>0</v>
      </c>
      <c r="U49" s="89" t="n">
        <f aca="false">U50+U51</f>
        <v>0</v>
      </c>
      <c r="V49" s="89" t="n">
        <f aca="false">V50+V51</f>
        <v>0</v>
      </c>
      <c r="W49" s="89" t="n">
        <f aca="false">W50+W51</f>
        <v>0</v>
      </c>
      <c r="X49" s="89" t="n">
        <f aca="false">X50+X51</f>
        <v>0</v>
      </c>
      <c r="Y49" s="89" t="n">
        <f aca="false">Y50+Y51</f>
        <v>0</v>
      </c>
      <c r="Z49" s="89" t="n">
        <f aca="false">Z50+Z51</f>
        <v>0</v>
      </c>
      <c r="AA49" s="89" t="n">
        <f aca="false">AA50+AA51</f>
        <v>0</v>
      </c>
      <c r="AB49" s="89" t="n">
        <f aca="false">AB50+AB51</f>
        <v>0</v>
      </c>
      <c r="AC49" s="89" t="n">
        <f aca="false">AC50+AC51</f>
        <v>0</v>
      </c>
      <c r="AD49" s="89" t="n">
        <f aca="false">AD50+AD51</f>
        <v>0</v>
      </c>
      <c r="AE49" s="89" t="n">
        <f aca="false">AE50+AE51</f>
        <v>0</v>
      </c>
      <c r="AF49" s="89" t="n">
        <f aca="false">AF50+AF51</f>
        <v>0</v>
      </c>
      <c r="AG49" s="89" t="n">
        <f aca="false">AG50+AG51</f>
        <v>0</v>
      </c>
      <c r="AH49" s="89" t="n">
        <v>44600</v>
      </c>
      <c r="AI49" s="89" t="n">
        <f aca="false">AI50+AI51+AI52+AI53+AI54</f>
        <v>13681.18</v>
      </c>
      <c r="AJ49" s="89" t="n">
        <v>100000</v>
      </c>
      <c r="AK49" s="89" t="n">
        <v>44600</v>
      </c>
      <c r="AL49" s="89" t="n">
        <v>44600</v>
      </c>
    </row>
    <row r="50" s="33" customFormat="true" ht="75.75" hidden="false" customHeight="true" outlineLevel="0" collapsed="false">
      <c r="B50" s="64" t="s">
        <v>118</v>
      </c>
      <c r="C50" s="64"/>
      <c r="D50" s="98" t="n">
        <v>106</v>
      </c>
      <c r="E50" s="99" t="s">
        <v>114</v>
      </c>
      <c r="F50" s="99" t="s">
        <v>77</v>
      </c>
      <c r="G50" s="66" t="s">
        <v>119</v>
      </c>
      <c r="H50" s="67" t="n">
        <v>71465.69</v>
      </c>
      <c r="I50" s="68" t="n">
        <v>0</v>
      </c>
      <c r="J50" s="68" t="n">
        <v>5412.36</v>
      </c>
      <c r="K50" s="68" t="n">
        <v>87.19</v>
      </c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 t="n">
        <f aca="false">SUM(L50:AF50)</f>
        <v>0</v>
      </c>
      <c r="AH50" s="68" t="n">
        <v>0</v>
      </c>
      <c r="AI50" s="67" t="n">
        <v>13208.25</v>
      </c>
      <c r="AJ50" s="68" t="n">
        <v>0</v>
      </c>
      <c r="AK50" s="68" t="n">
        <v>0</v>
      </c>
      <c r="AL50" s="68" t="n">
        <v>0</v>
      </c>
    </row>
    <row r="51" s="33" customFormat="true" ht="85.5" hidden="false" customHeight="true" outlineLevel="0" collapsed="false">
      <c r="B51" s="64" t="s">
        <v>120</v>
      </c>
      <c r="C51" s="64"/>
      <c r="D51" s="98" t="n">
        <v>106</v>
      </c>
      <c r="E51" s="99" t="s">
        <v>114</v>
      </c>
      <c r="F51" s="99" t="s">
        <v>77</v>
      </c>
      <c r="G51" s="66" t="s">
        <v>121</v>
      </c>
      <c r="H51" s="67" t="n">
        <v>90.35</v>
      </c>
      <c r="I51" s="68" t="n">
        <v>0</v>
      </c>
      <c r="J51" s="68" t="n">
        <v>0</v>
      </c>
      <c r="K51" s="68" t="n">
        <v>15.98</v>
      </c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 t="n">
        <f aca="false">SUM(L51:AF51)</f>
        <v>0</v>
      </c>
      <c r="AH51" s="68" t="n">
        <v>0</v>
      </c>
      <c r="AI51" s="67" t="n">
        <v>472.93</v>
      </c>
      <c r="AJ51" s="68" t="n">
        <v>0</v>
      </c>
      <c r="AK51" s="68" t="n">
        <v>0</v>
      </c>
      <c r="AL51" s="68" t="n">
        <v>0</v>
      </c>
    </row>
    <row r="52" s="33" customFormat="true" ht="85.5" hidden="true" customHeight="true" outlineLevel="0" collapsed="false">
      <c r="B52" s="64" t="s">
        <v>118</v>
      </c>
      <c r="C52" s="64"/>
      <c r="D52" s="98" t="n">
        <v>106</v>
      </c>
      <c r="E52" s="99" t="s">
        <v>114</v>
      </c>
      <c r="F52" s="99" t="s">
        <v>77</v>
      </c>
      <c r="G52" s="66" t="s">
        <v>122</v>
      </c>
      <c r="H52" s="67" t="n">
        <v>0</v>
      </c>
      <c r="I52" s="68" t="n">
        <v>0</v>
      </c>
      <c r="J52" s="68" t="n">
        <v>0</v>
      </c>
      <c r="K52" s="68" t="n">
        <v>15.98</v>
      </c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 t="n">
        <f aca="false">SUM(L52:AF52)</f>
        <v>0</v>
      </c>
      <c r="AH52" s="68" t="n">
        <v>0</v>
      </c>
      <c r="AI52" s="67" t="n">
        <v>0</v>
      </c>
      <c r="AJ52" s="68" t="n">
        <v>0</v>
      </c>
      <c r="AK52" s="68" t="n">
        <v>0</v>
      </c>
      <c r="AL52" s="68" t="n">
        <v>0</v>
      </c>
    </row>
    <row r="53" s="77" customFormat="true" ht="92.25" hidden="true" customHeight="true" outlineLevel="0" collapsed="false">
      <c r="B53" s="64" t="s">
        <v>118</v>
      </c>
      <c r="C53" s="64"/>
      <c r="D53" s="98" t="n">
        <v>106</v>
      </c>
      <c r="E53" s="99" t="s">
        <v>114</v>
      </c>
      <c r="F53" s="99" t="s">
        <v>77</v>
      </c>
      <c r="G53" s="66" t="s">
        <v>123</v>
      </c>
      <c r="H53" s="67" t="n">
        <v>0</v>
      </c>
      <c r="I53" s="68" t="n">
        <v>0</v>
      </c>
      <c r="J53" s="68" t="n">
        <v>0</v>
      </c>
      <c r="K53" s="68" t="n">
        <v>15.98</v>
      </c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 t="n">
        <f aca="false">SUM(L53:AF53)</f>
        <v>0</v>
      </c>
      <c r="AH53" s="68" t="n">
        <v>0</v>
      </c>
      <c r="AI53" s="67" t="n">
        <v>0</v>
      </c>
      <c r="AJ53" s="68" t="n">
        <v>0</v>
      </c>
      <c r="AK53" s="68" t="n">
        <v>0</v>
      </c>
      <c r="AL53" s="68" t="n">
        <v>0</v>
      </c>
    </row>
    <row r="54" s="77" customFormat="true" ht="92.25" hidden="true" customHeight="true" outlineLevel="0" collapsed="false">
      <c r="B54" s="64" t="s">
        <v>124</v>
      </c>
      <c r="C54" s="64"/>
      <c r="D54" s="98" t="n">
        <v>106</v>
      </c>
      <c r="E54" s="99" t="s">
        <v>114</v>
      </c>
      <c r="F54" s="99" t="s">
        <v>77</v>
      </c>
      <c r="G54" s="66" t="s">
        <v>123</v>
      </c>
      <c r="H54" s="67" t="n">
        <f aca="false">4.91-4.91</f>
        <v>0</v>
      </c>
      <c r="I54" s="68" t="n">
        <v>0</v>
      </c>
      <c r="J54" s="68" t="n">
        <v>0</v>
      </c>
      <c r="K54" s="68" t="n">
        <v>15.98</v>
      </c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 t="n">
        <f aca="false">SUM(L54:AF54)</f>
        <v>0</v>
      </c>
      <c r="AH54" s="68" t="n">
        <v>0</v>
      </c>
      <c r="AI54" s="67" t="n">
        <f aca="false">4.91-4.91</f>
        <v>0</v>
      </c>
      <c r="AJ54" s="68" t="n">
        <v>0</v>
      </c>
      <c r="AK54" s="68" t="n">
        <v>0</v>
      </c>
      <c r="AL54" s="68" t="n">
        <v>0</v>
      </c>
    </row>
    <row r="55" s="69" customFormat="true" ht="44.25" hidden="false" customHeight="true" outlineLevel="0" collapsed="false">
      <c r="B55" s="54" t="s">
        <v>125</v>
      </c>
      <c r="C55" s="54"/>
      <c r="D55" s="94" t="n">
        <v>106</v>
      </c>
      <c r="E55" s="95" t="s">
        <v>126</v>
      </c>
      <c r="F55" s="95" t="s">
        <v>57</v>
      </c>
      <c r="G55" s="56" t="s">
        <v>127</v>
      </c>
      <c r="H55" s="57" t="n">
        <f aca="false">H56+H61</f>
        <v>900909.26</v>
      </c>
      <c r="I55" s="57" t="n">
        <f aca="false">I56+I61</f>
        <v>407366</v>
      </c>
      <c r="J55" s="57" t="n">
        <f aca="false">J56+J61</f>
        <v>1237700</v>
      </c>
      <c r="K55" s="57" t="e">
        <f aca="false">K56+K61</f>
        <v>#REF!</v>
      </c>
      <c r="L55" s="57" t="e">
        <f aca="false">L56+L61</f>
        <v>#REF!</v>
      </c>
      <c r="M55" s="57" t="e">
        <f aca="false">M56+M61</f>
        <v>#REF!</v>
      </c>
      <c r="N55" s="57" t="e">
        <f aca="false">N56+N61</f>
        <v>#REF!</v>
      </c>
      <c r="O55" s="57" t="e">
        <f aca="false">O56+O61</f>
        <v>#REF!</v>
      </c>
      <c r="P55" s="57" t="e">
        <f aca="false">P56+P61</f>
        <v>#REF!</v>
      </c>
      <c r="Q55" s="57" t="e">
        <f aca="false">Q56+Q61</f>
        <v>#REF!</v>
      </c>
      <c r="R55" s="57" t="e">
        <f aca="false">R56+R61</f>
        <v>#REF!</v>
      </c>
      <c r="S55" s="57" t="e">
        <f aca="false">S56+S61</f>
        <v>#REF!</v>
      </c>
      <c r="T55" s="57" t="e">
        <f aca="false">T56+T61</f>
        <v>#REF!</v>
      </c>
      <c r="U55" s="57" t="e">
        <f aca="false">U56+U61</f>
        <v>#REF!</v>
      </c>
      <c r="V55" s="57" t="e">
        <f aca="false">V56+V61</f>
        <v>#REF!</v>
      </c>
      <c r="W55" s="57" t="e">
        <f aca="false">W56+W61</f>
        <v>#REF!</v>
      </c>
      <c r="X55" s="57" t="e">
        <f aca="false">X56+X61</f>
        <v>#REF!</v>
      </c>
      <c r="Y55" s="57" t="e">
        <f aca="false">Y56+Y61</f>
        <v>#REF!</v>
      </c>
      <c r="Z55" s="57" t="e">
        <f aca="false">Z56+Z61</f>
        <v>#REF!</v>
      </c>
      <c r="AA55" s="57" t="e">
        <f aca="false">AA56+AA61</f>
        <v>#REF!</v>
      </c>
      <c r="AB55" s="57" t="e">
        <f aca="false">AB56+AB61</f>
        <v>#REF!</v>
      </c>
      <c r="AC55" s="57" t="e">
        <f aca="false">AC56+AC61</f>
        <v>#REF!</v>
      </c>
      <c r="AD55" s="57" t="e">
        <f aca="false">AD56+AD61</f>
        <v>#REF!</v>
      </c>
      <c r="AE55" s="57" t="e">
        <f aca="false">AE56+AE61</f>
        <v>#REF!</v>
      </c>
      <c r="AF55" s="57" t="e">
        <f aca="false">AF56+AF61</f>
        <v>#REF!</v>
      </c>
      <c r="AG55" s="57" t="e">
        <f aca="false">AG56+AG61</f>
        <v>#REF!</v>
      </c>
      <c r="AH55" s="57" t="n">
        <f aca="false">AH56+AH61</f>
        <v>1048651</v>
      </c>
      <c r="AI55" s="57" t="n">
        <f aca="false">AI56+AI61</f>
        <v>503664.74</v>
      </c>
      <c r="AJ55" s="57" t="n">
        <f aca="false">AJ56+AJ61</f>
        <v>930700</v>
      </c>
      <c r="AK55" s="57" t="n">
        <f aca="false">AK56+AK61</f>
        <v>1048651</v>
      </c>
      <c r="AL55" s="57" t="n">
        <f aca="false">AL56+AL61</f>
        <v>1048651</v>
      </c>
    </row>
    <row r="56" s="69" customFormat="true" ht="49.5" hidden="false" customHeight="true" outlineLevel="0" collapsed="false">
      <c r="B56" s="59" t="s">
        <v>128</v>
      </c>
      <c r="C56" s="59"/>
      <c r="D56" s="96" t="n">
        <v>106</v>
      </c>
      <c r="E56" s="97" t="s">
        <v>126</v>
      </c>
      <c r="F56" s="97" t="s">
        <v>53</v>
      </c>
      <c r="G56" s="62" t="s">
        <v>129</v>
      </c>
      <c r="H56" s="89" t="n">
        <f aca="false">H57</f>
        <v>422437.31</v>
      </c>
      <c r="I56" s="89" t="n">
        <f aca="false">I57</f>
        <v>361476</v>
      </c>
      <c r="J56" s="89" t="n">
        <v>863800</v>
      </c>
      <c r="K56" s="89" t="e">
        <f aca="false">K58+#REF!+K59</f>
        <v>#REF!</v>
      </c>
      <c r="L56" s="89" t="e">
        <f aca="false">L58+#REF!+L59</f>
        <v>#REF!</v>
      </c>
      <c r="M56" s="89" t="e">
        <f aca="false">M58+#REF!+M59</f>
        <v>#REF!</v>
      </c>
      <c r="N56" s="89" t="e">
        <f aca="false">N58+#REF!+N59</f>
        <v>#REF!</v>
      </c>
      <c r="O56" s="89" t="e">
        <f aca="false">O58+#REF!+O59</f>
        <v>#REF!</v>
      </c>
      <c r="P56" s="89" t="e">
        <f aca="false">P58+#REF!+P59</f>
        <v>#REF!</v>
      </c>
      <c r="Q56" s="89" t="e">
        <f aca="false">Q58+#REF!+Q59</f>
        <v>#REF!</v>
      </c>
      <c r="R56" s="89" t="e">
        <f aca="false">R58+#REF!+R59</f>
        <v>#REF!</v>
      </c>
      <c r="S56" s="89" t="e">
        <f aca="false">S58+#REF!+S59</f>
        <v>#REF!</v>
      </c>
      <c r="T56" s="89" t="e">
        <f aca="false">T58+#REF!+T59</f>
        <v>#REF!</v>
      </c>
      <c r="U56" s="89" t="e">
        <f aca="false">U58+#REF!+U59</f>
        <v>#REF!</v>
      </c>
      <c r="V56" s="89" t="e">
        <f aca="false">V58+#REF!+V59</f>
        <v>#REF!</v>
      </c>
      <c r="W56" s="89" t="e">
        <f aca="false">W58+#REF!+W59</f>
        <v>#REF!</v>
      </c>
      <c r="X56" s="89" t="e">
        <f aca="false">X58+#REF!+X59</f>
        <v>#REF!</v>
      </c>
      <c r="Y56" s="89" t="e">
        <f aca="false">Y58+#REF!+Y59</f>
        <v>#REF!</v>
      </c>
      <c r="Z56" s="89" t="e">
        <f aca="false">Z58+#REF!+Z59</f>
        <v>#REF!</v>
      </c>
      <c r="AA56" s="89" t="e">
        <f aca="false">AA58+#REF!+AA59</f>
        <v>#REF!</v>
      </c>
      <c r="AB56" s="89" t="e">
        <f aca="false">AB58+#REF!+AB59</f>
        <v>#REF!</v>
      </c>
      <c r="AC56" s="89" t="e">
        <f aca="false">AC58+#REF!+AC59</f>
        <v>#REF!</v>
      </c>
      <c r="AD56" s="89" t="e">
        <f aca="false">AD58+#REF!+AD59</f>
        <v>#REF!</v>
      </c>
      <c r="AE56" s="89" t="e">
        <f aca="false">AE58+#REF!+AE59</f>
        <v>#REF!</v>
      </c>
      <c r="AF56" s="89" t="e">
        <f aca="false">AF58+#REF!+AF59</f>
        <v>#REF!</v>
      </c>
      <c r="AG56" s="89" t="e">
        <f aca="false">AG58+#REF!+AG59</f>
        <v>#REF!</v>
      </c>
      <c r="AH56" s="89" t="n">
        <f aca="false">AH57</f>
        <v>400000</v>
      </c>
      <c r="AI56" s="89" t="n">
        <f aca="false">AI57</f>
        <v>386793.38</v>
      </c>
      <c r="AJ56" s="89" t="n">
        <f aca="false">AJ57</f>
        <v>400000</v>
      </c>
      <c r="AK56" s="89" t="n">
        <f aca="false">AK57</f>
        <v>400000</v>
      </c>
      <c r="AL56" s="89" t="n">
        <f aca="false">AL57</f>
        <v>400000</v>
      </c>
    </row>
    <row r="57" s="33" customFormat="true" ht="76.5" hidden="false" customHeight="true" outlineLevel="0" collapsed="false">
      <c r="B57" s="60" t="s">
        <v>130</v>
      </c>
      <c r="C57" s="60"/>
      <c r="D57" s="96" t="n">
        <v>106</v>
      </c>
      <c r="E57" s="97" t="s">
        <v>126</v>
      </c>
      <c r="F57" s="97" t="s">
        <v>53</v>
      </c>
      <c r="G57" s="70" t="s">
        <v>131</v>
      </c>
      <c r="H57" s="89" t="n">
        <f aca="false">H58+H59+H60</f>
        <v>422437.31</v>
      </c>
      <c r="I57" s="89" t="n">
        <v>361476</v>
      </c>
      <c r="J57" s="89" t="n">
        <f aca="false">J56</f>
        <v>863800</v>
      </c>
      <c r="K57" s="89" t="e">
        <f aca="false">K56</f>
        <v>#REF!</v>
      </c>
      <c r="L57" s="89" t="e">
        <f aca="false">L56</f>
        <v>#REF!</v>
      </c>
      <c r="M57" s="89" t="e">
        <f aca="false">M56</f>
        <v>#REF!</v>
      </c>
      <c r="N57" s="89" t="e">
        <f aca="false">N56</f>
        <v>#REF!</v>
      </c>
      <c r="O57" s="89" t="e">
        <f aca="false">O56</f>
        <v>#REF!</v>
      </c>
      <c r="P57" s="89" t="e">
        <f aca="false">P56</f>
        <v>#REF!</v>
      </c>
      <c r="Q57" s="89" t="e">
        <f aca="false">Q56</f>
        <v>#REF!</v>
      </c>
      <c r="R57" s="89" t="e">
        <f aca="false">R56</f>
        <v>#REF!</v>
      </c>
      <c r="S57" s="89" t="e">
        <f aca="false">S56</f>
        <v>#REF!</v>
      </c>
      <c r="T57" s="89" t="e">
        <f aca="false">T56</f>
        <v>#REF!</v>
      </c>
      <c r="U57" s="89" t="e">
        <f aca="false">U56</f>
        <v>#REF!</v>
      </c>
      <c r="V57" s="89" t="e">
        <f aca="false">V56</f>
        <v>#REF!</v>
      </c>
      <c r="W57" s="89" t="e">
        <f aca="false">W56</f>
        <v>#REF!</v>
      </c>
      <c r="X57" s="89" t="e">
        <f aca="false">X56</f>
        <v>#REF!</v>
      </c>
      <c r="Y57" s="89" t="e">
        <f aca="false">Y56</f>
        <v>#REF!</v>
      </c>
      <c r="Z57" s="89" t="e">
        <f aca="false">Z56</f>
        <v>#REF!</v>
      </c>
      <c r="AA57" s="89" t="e">
        <f aca="false">AA56</f>
        <v>#REF!</v>
      </c>
      <c r="AB57" s="89" t="e">
        <f aca="false">AB56</f>
        <v>#REF!</v>
      </c>
      <c r="AC57" s="89" t="e">
        <f aca="false">AC56</f>
        <v>#REF!</v>
      </c>
      <c r="AD57" s="89" t="e">
        <f aca="false">AD56</f>
        <v>#REF!</v>
      </c>
      <c r="AE57" s="89" t="e">
        <f aca="false">AE56</f>
        <v>#REF!</v>
      </c>
      <c r="AF57" s="89" t="e">
        <f aca="false">AF56</f>
        <v>#REF!</v>
      </c>
      <c r="AG57" s="89" t="e">
        <f aca="false">AG56</f>
        <v>#REF!</v>
      </c>
      <c r="AH57" s="89" t="n">
        <v>400000</v>
      </c>
      <c r="AI57" s="89" t="n">
        <f aca="false">AI58+AI59+AI60</f>
        <v>386793.38</v>
      </c>
      <c r="AJ57" s="89" t="n">
        <v>400000</v>
      </c>
      <c r="AK57" s="89" t="n">
        <v>400000</v>
      </c>
      <c r="AL57" s="89" t="n">
        <v>400000</v>
      </c>
    </row>
    <row r="58" s="33" customFormat="true" ht="75.75" hidden="false" customHeight="true" outlineLevel="0" collapsed="false">
      <c r="B58" s="64" t="s">
        <v>130</v>
      </c>
      <c r="C58" s="64"/>
      <c r="D58" s="98" t="n">
        <v>106</v>
      </c>
      <c r="E58" s="99" t="s">
        <v>126</v>
      </c>
      <c r="F58" s="99" t="s">
        <v>132</v>
      </c>
      <c r="G58" s="66" t="s">
        <v>133</v>
      </c>
      <c r="H58" s="67" t="n">
        <v>422137.55</v>
      </c>
      <c r="I58" s="68" t="n">
        <v>0</v>
      </c>
      <c r="J58" s="68" t="n">
        <v>0</v>
      </c>
      <c r="K58" s="68" t="n">
        <v>103276.63</v>
      </c>
      <c r="L58" s="67"/>
      <c r="M58" s="67" t="n">
        <v>97.15</v>
      </c>
      <c r="N58" s="67"/>
      <c r="O58" s="67"/>
      <c r="P58" s="67" t="n">
        <v>-36.68</v>
      </c>
      <c r="Q58" s="67"/>
      <c r="R58" s="67" t="n">
        <v>1529.35</v>
      </c>
      <c r="S58" s="67" t="n">
        <v>93.72</v>
      </c>
      <c r="T58" s="67"/>
      <c r="U58" s="67"/>
      <c r="V58" s="67"/>
      <c r="W58" s="67"/>
      <c r="X58" s="67"/>
      <c r="Y58" s="67"/>
      <c r="Z58" s="67"/>
      <c r="AA58" s="67" t="n">
        <v>1661.93</v>
      </c>
      <c r="AB58" s="67"/>
      <c r="AC58" s="67"/>
      <c r="AD58" s="67"/>
      <c r="AE58" s="67"/>
      <c r="AF58" s="67"/>
      <c r="AG58" s="67" t="n">
        <f aca="false">SUM(L58:AF58)</f>
        <v>3345.47</v>
      </c>
      <c r="AH58" s="68" t="n">
        <v>0</v>
      </c>
      <c r="AI58" s="67" t="n">
        <v>384038</v>
      </c>
      <c r="AJ58" s="68" t="n">
        <v>0</v>
      </c>
      <c r="AK58" s="68" t="n">
        <v>0</v>
      </c>
      <c r="AL58" s="68" t="n">
        <v>0</v>
      </c>
    </row>
    <row r="59" s="33" customFormat="true" ht="75" hidden="false" customHeight="true" outlineLevel="0" collapsed="false">
      <c r="B59" s="64" t="s">
        <v>134</v>
      </c>
      <c r="C59" s="64"/>
      <c r="D59" s="98" t="n">
        <v>106</v>
      </c>
      <c r="E59" s="99" t="s">
        <v>126</v>
      </c>
      <c r="F59" s="99" t="s">
        <v>132</v>
      </c>
      <c r="G59" s="66" t="s">
        <v>135</v>
      </c>
      <c r="H59" s="67" t="n">
        <v>299.76</v>
      </c>
      <c r="I59" s="68" t="n">
        <v>0</v>
      </c>
      <c r="J59" s="68" t="n">
        <v>0</v>
      </c>
      <c r="K59" s="68" t="n">
        <v>0</v>
      </c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8" t="n">
        <v>0</v>
      </c>
      <c r="AI59" s="67" t="n">
        <v>1755.38</v>
      </c>
      <c r="AJ59" s="68" t="n">
        <v>0</v>
      </c>
      <c r="AK59" s="68" t="n">
        <v>0</v>
      </c>
      <c r="AL59" s="68" t="n">
        <v>0</v>
      </c>
    </row>
    <row r="60" s="33" customFormat="true" ht="75" hidden="false" customHeight="true" outlineLevel="0" collapsed="false">
      <c r="B60" s="64" t="s">
        <v>136</v>
      </c>
      <c r="C60" s="64"/>
      <c r="D60" s="98" t="n">
        <v>106</v>
      </c>
      <c r="E60" s="99" t="s">
        <v>126</v>
      </c>
      <c r="F60" s="99" t="s">
        <v>132</v>
      </c>
      <c r="G60" s="66" t="s">
        <v>135</v>
      </c>
      <c r="H60" s="67" t="n">
        <v>0</v>
      </c>
      <c r="I60" s="68" t="n">
        <v>0</v>
      </c>
      <c r="J60" s="68" t="n">
        <v>0</v>
      </c>
      <c r="K60" s="68" t="n">
        <v>0</v>
      </c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8" t="n">
        <v>0</v>
      </c>
      <c r="AI60" s="67" t="n">
        <v>1000</v>
      </c>
      <c r="AJ60" s="68" t="n">
        <v>0</v>
      </c>
      <c r="AK60" s="68" t="n">
        <v>0</v>
      </c>
      <c r="AL60" s="68" t="n">
        <v>0</v>
      </c>
    </row>
    <row r="61" s="69" customFormat="true" ht="48" hidden="false" customHeight="true" outlineLevel="0" collapsed="false">
      <c r="B61" s="59" t="s">
        <v>137</v>
      </c>
      <c r="C61" s="59"/>
      <c r="D61" s="96" t="n">
        <v>106</v>
      </c>
      <c r="E61" s="97" t="s">
        <v>126</v>
      </c>
      <c r="F61" s="97" t="s">
        <v>70</v>
      </c>
      <c r="G61" s="62" t="s">
        <v>138</v>
      </c>
      <c r="H61" s="89" t="n">
        <f aca="false">H62</f>
        <v>478471.95</v>
      </c>
      <c r="I61" s="89" t="n">
        <f aca="false">I62</f>
        <v>45890</v>
      </c>
      <c r="J61" s="89" t="n">
        <v>373900</v>
      </c>
      <c r="K61" s="89" t="e">
        <f aca="false">K63+K64+#REF!</f>
        <v>#REF!</v>
      </c>
      <c r="L61" s="89" t="e">
        <f aca="false">L63+L64+#REF!</f>
        <v>#REF!</v>
      </c>
      <c r="M61" s="89" t="e">
        <f aca="false">M63+M64+#REF!</f>
        <v>#REF!</v>
      </c>
      <c r="N61" s="89" t="e">
        <f aca="false">N63+N64+#REF!</f>
        <v>#REF!</v>
      </c>
      <c r="O61" s="89" t="e">
        <f aca="false">O63+O64+#REF!</f>
        <v>#REF!</v>
      </c>
      <c r="P61" s="89" t="e">
        <f aca="false">P63+P64+#REF!</f>
        <v>#REF!</v>
      </c>
      <c r="Q61" s="89" t="e">
        <f aca="false">Q63+Q64+#REF!</f>
        <v>#REF!</v>
      </c>
      <c r="R61" s="89" t="e">
        <f aca="false">R63+R64+#REF!</f>
        <v>#REF!</v>
      </c>
      <c r="S61" s="89" t="e">
        <f aca="false">S63+S64+#REF!</f>
        <v>#REF!</v>
      </c>
      <c r="T61" s="89" t="e">
        <f aca="false">T63+T64+#REF!</f>
        <v>#REF!</v>
      </c>
      <c r="U61" s="89" t="e">
        <f aca="false">U63+U64+#REF!</f>
        <v>#REF!</v>
      </c>
      <c r="V61" s="89" t="e">
        <f aca="false">V63+V64+#REF!</f>
        <v>#REF!</v>
      </c>
      <c r="W61" s="89" t="e">
        <f aca="false">W63+W64+#REF!</f>
        <v>#REF!</v>
      </c>
      <c r="X61" s="89" t="e">
        <f aca="false">X63+X64+#REF!</f>
        <v>#REF!</v>
      </c>
      <c r="Y61" s="89" t="e">
        <f aca="false">Y63+Y64+#REF!</f>
        <v>#REF!</v>
      </c>
      <c r="Z61" s="89" t="e">
        <f aca="false">Z63+Z64+#REF!</f>
        <v>#REF!</v>
      </c>
      <c r="AA61" s="89" t="e">
        <f aca="false">AA63+AA64+#REF!</f>
        <v>#REF!</v>
      </c>
      <c r="AB61" s="89" t="e">
        <f aca="false">AB63+AB64+#REF!</f>
        <v>#REF!</v>
      </c>
      <c r="AC61" s="89" t="e">
        <f aca="false">AC63+AC64+#REF!</f>
        <v>#REF!</v>
      </c>
      <c r="AD61" s="89" t="e">
        <f aca="false">AD63+AD64+#REF!</f>
        <v>#REF!</v>
      </c>
      <c r="AE61" s="89" t="e">
        <f aca="false">AE63+AE64+#REF!</f>
        <v>#REF!</v>
      </c>
      <c r="AF61" s="89" t="e">
        <f aca="false">AF63+AF64+#REF!</f>
        <v>#REF!</v>
      </c>
      <c r="AG61" s="89" t="e">
        <f aca="false">AG63+AG64+#REF!</f>
        <v>#REF!</v>
      </c>
      <c r="AH61" s="89" t="n">
        <f aca="false">AH62</f>
        <v>648651</v>
      </c>
      <c r="AI61" s="89" t="n">
        <f aca="false">AI62</f>
        <v>116871.36</v>
      </c>
      <c r="AJ61" s="89" t="n">
        <f aca="false">AJ62</f>
        <v>530700</v>
      </c>
      <c r="AK61" s="89" t="n">
        <f aca="false">AK62</f>
        <v>648651</v>
      </c>
      <c r="AL61" s="89" t="n">
        <f aca="false">AL62</f>
        <v>648651</v>
      </c>
    </row>
    <row r="62" s="33" customFormat="true" ht="72" hidden="false" customHeight="true" outlineLevel="0" collapsed="false">
      <c r="B62" s="60" t="s">
        <v>139</v>
      </c>
      <c r="C62" s="60"/>
      <c r="D62" s="96" t="n">
        <v>106</v>
      </c>
      <c r="E62" s="97" t="s">
        <v>126</v>
      </c>
      <c r="F62" s="97" t="s">
        <v>140</v>
      </c>
      <c r="G62" s="100" t="s">
        <v>141</v>
      </c>
      <c r="H62" s="89" t="n">
        <f aca="false">H63+H64</f>
        <v>478471.95</v>
      </c>
      <c r="I62" s="89" t="n">
        <v>45890</v>
      </c>
      <c r="J62" s="89" t="n">
        <f aca="false">J61</f>
        <v>373900</v>
      </c>
      <c r="K62" s="89" t="e">
        <f aca="false">K61</f>
        <v>#REF!</v>
      </c>
      <c r="L62" s="89" t="e">
        <f aca="false">L61</f>
        <v>#REF!</v>
      </c>
      <c r="M62" s="89" t="e">
        <f aca="false">M61</f>
        <v>#REF!</v>
      </c>
      <c r="N62" s="89" t="e">
        <f aca="false">N61</f>
        <v>#REF!</v>
      </c>
      <c r="O62" s="89" t="e">
        <f aca="false">O61</f>
        <v>#REF!</v>
      </c>
      <c r="P62" s="89" t="e">
        <f aca="false">P61</f>
        <v>#REF!</v>
      </c>
      <c r="Q62" s="89" t="e">
        <f aca="false">Q61</f>
        <v>#REF!</v>
      </c>
      <c r="R62" s="89" t="e">
        <f aca="false">R61</f>
        <v>#REF!</v>
      </c>
      <c r="S62" s="89" t="e">
        <f aca="false">S61</f>
        <v>#REF!</v>
      </c>
      <c r="T62" s="89" t="e">
        <f aca="false">T61</f>
        <v>#REF!</v>
      </c>
      <c r="U62" s="89" t="e">
        <f aca="false">U61</f>
        <v>#REF!</v>
      </c>
      <c r="V62" s="89" t="e">
        <f aca="false">V61</f>
        <v>#REF!</v>
      </c>
      <c r="W62" s="89" t="e">
        <f aca="false">W61</f>
        <v>#REF!</v>
      </c>
      <c r="X62" s="89" t="e">
        <f aca="false">X61</f>
        <v>#REF!</v>
      </c>
      <c r="Y62" s="89" t="e">
        <f aca="false">Y61</f>
        <v>#REF!</v>
      </c>
      <c r="Z62" s="89" t="e">
        <f aca="false">Z61</f>
        <v>#REF!</v>
      </c>
      <c r="AA62" s="89" t="e">
        <f aca="false">AA61</f>
        <v>#REF!</v>
      </c>
      <c r="AB62" s="89" t="e">
        <f aca="false">AB61</f>
        <v>#REF!</v>
      </c>
      <c r="AC62" s="89" t="e">
        <f aca="false">AC61</f>
        <v>#REF!</v>
      </c>
      <c r="AD62" s="89" t="e">
        <f aca="false">AD61</f>
        <v>#REF!</v>
      </c>
      <c r="AE62" s="89" t="e">
        <f aca="false">AE61</f>
        <v>#REF!</v>
      </c>
      <c r="AF62" s="89" t="e">
        <f aca="false">AF61</f>
        <v>#REF!</v>
      </c>
      <c r="AG62" s="89" t="e">
        <f aca="false">AG61</f>
        <v>#REF!</v>
      </c>
      <c r="AH62" s="89" t="n">
        <v>648651</v>
      </c>
      <c r="AI62" s="89" t="n">
        <f aca="false">AI63+AI64</f>
        <v>116871.36</v>
      </c>
      <c r="AJ62" s="89" t="n">
        <v>530700</v>
      </c>
      <c r="AK62" s="89" t="n">
        <v>648651</v>
      </c>
      <c r="AL62" s="89" t="n">
        <v>648651</v>
      </c>
    </row>
    <row r="63" s="33" customFormat="true" ht="78.75" hidden="false" customHeight="true" outlineLevel="0" collapsed="false">
      <c r="B63" s="64" t="s">
        <v>139</v>
      </c>
      <c r="C63" s="64"/>
      <c r="D63" s="98" t="n">
        <v>106</v>
      </c>
      <c r="E63" s="99" t="s">
        <v>126</v>
      </c>
      <c r="F63" s="99" t="s">
        <v>140</v>
      </c>
      <c r="G63" s="66" t="s">
        <v>142</v>
      </c>
      <c r="H63" s="67" t="n">
        <v>474753.52</v>
      </c>
      <c r="I63" s="68" t="n">
        <v>0</v>
      </c>
      <c r="J63" s="68" t="n">
        <v>0</v>
      </c>
      <c r="K63" s="68" t="n">
        <v>56319.49</v>
      </c>
      <c r="L63" s="67"/>
      <c r="M63" s="67"/>
      <c r="N63" s="67"/>
      <c r="O63" s="67"/>
      <c r="P63" s="67" t="n">
        <v>36.68</v>
      </c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 t="n">
        <v>481</v>
      </c>
      <c r="AD63" s="67"/>
      <c r="AE63" s="67"/>
      <c r="AF63" s="67"/>
      <c r="AG63" s="67" t="n">
        <f aca="false">SUM(L63:AF63)</f>
        <v>517.68</v>
      </c>
      <c r="AH63" s="68" t="n">
        <v>0</v>
      </c>
      <c r="AI63" s="67" t="n">
        <v>110366.01</v>
      </c>
      <c r="AJ63" s="68" t="n">
        <v>0</v>
      </c>
      <c r="AK63" s="68" t="n">
        <v>0</v>
      </c>
      <c r="AL63" s="68" t="n">
        <v>0</v>
      </c>
    </row>
    <row r="64" s="33" customFormat="true" ht="78.75" hidden="false" customHeight="true" outlineLevel="0" collapsed="false">
      <c r="B64" s="64" t="s">
        <v>143</v>
      </c>
      <c r="C64" s="64"/>
      <c r="D64" s="98" t="n">
        <v>106</v>
      </c>
      <c r="E64" s="99" t="s">
        <v>126</v>
      </c>
      <c r="F64" s="99" t="s">
        <v>140</v>
      </c>
      <c r="G64" s="66" t="s">
        <v>144</v>
      </c>
      <c r="H64" s="67" t="n">
        <v>3718.43</v>
      </c>
      <c r="I64" s="68" t="n">
        <v>0</v>
      </c>
      <c r="J64" s="68" t="n">
        <v>0</v>
      </c>
      <c r="K64" s="68" t="n">
        <v>10.32</v>
      </c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 t="n">
        <f aca="false">SUM(L64:AF64)</f>
        <v>0</v>
      </c>
      <c r="AH64" s="68" t="n">
        <v>0</v>
      </c>
      <c r="AI64" s="67" t="n">
        <v>6505.35</v>
      </c>
      <c r="AJ64" s="68" t="n">
        <v>0</v>
      </c>
      <c r="AK64" s="68" t="n">
        <v>0</v>
      </c>
      <c r="AL64" s="68" t="n">
        <v>0</v>
      </c>
    </row>
    <row r="65" s="53" customFormat="true" ht="48" hidden="false" customHeight="true" outlineLevel="0" collapsed="false">
      <c r="B65" s="49" t="s">
        <v>145</v>
      </c>
      <c r="C65" s="49"/>
      <c r="D65" s="92" t="n">
        <v>108</v>
      </c>
      <c r="E65" s="93" t="s">
        <v>56</v>
      </c>
      <c r="F65" s="93" t="s">
        <v>57</v>
      </c>
      <c r="G65" s="51" t="s">
        <v>146</v>
      </c>
      <c r="H65" s="52" t="n">
        <f aca="false">H66</f>
        <v>27913</v>
      </c>
      <c r="I65" s="52" t="n">
        <f aca="false">I66</f>
        <v>37500</v>
      </c>
      <c r="J65" s="52" t="n">
        <f aca="false">J66</f>
        <v>54100</v>
      </c>
      <c r="K65" s="52" t="n">
        <f aca="false">K66</f>
        <v>2320</v>
      </c>
      <c r="L65" s="52" t="n">
        <f aca="false">L66</f>
        <v>0</v>
      </c>
      <c r="M65" s="52" t="n">
        <f aca="false">M66</f>
        <v>0</v>
      </c>
      <c r="N65" s="52" t="n">
        <f aca="false">N66</f>
        <v>230</v>
      </c>
      <c r="O65" s="52" t="n">
        <f aca="false">O66</f>
        <v>0</v>
      </c>
      <c r="P65" s="52" t="n">
        <f aca="false">P66</f>
        <v>0</v>
      </c>
      <c r="Q65" s="52" t="n">
        <f aca="false">Q66</f>
        <v>200</v>
      </c>
      <c r="R65" s="52" t="n">
        <f aca="false">R66</f>
        <v>720</v>
      </c>
      <c r="S65" s="52" t="n">
        <f aca="false">S66</f>
        <v>0</v>
      </c>
      <c r="T65" s="52" t="n">
        <f aca="false">T66</f>
        <v>500</v>
      </c>
      <c r="U65" s="52" t="n">
        <f aca="false">U66</f>
        <v>200</v>
      </c>
      <c r="V65" s="52" t="n">
        <f aca="false">V66</f>
        <v>510</v>
      </c>
      <c r="W65" s="52" t="n">
        <f aca="false">W66</f>
        <v>0</v>
      </c>
      <c r="X65" s="52" t="n">
        <f aca="false">X66</f>
        <v>0</v>
      </c>
      <c r="Y65" s="52" t="n">
        <f aca="false">Y66</f>
        <v>0</v>
      </c>
      <c r="Z65" s="52" t="n">
        <f aca="false">Z66</f>
        <v>0</v>
      </c>
      <c r="AA65" s="52" t="n">
        <f aca="false">AA66</f>
        <v>0</v>
      </c>
      <c r="AB65" s="52" t="n">
        <f aca="false">AB66</f>
        <v>0</v>
      </c>
      <c r="AC65" s="52" t="n">
        <f aca="false">AC66</f>
        <v>200</v>
      </c>
      <c r="AD65" s="52" t="n">
        <f aca="false">AD66</f>
        <v>0</v>
      </c>
      <c r="AE65" s="52" t="n">
        <f aca="false">AE66</f>
        <v>0</v>
      </c>
      <c r="AF65" s="52" t="n">
        <f aca="false">AF66</f>
        <v>200</v>
      </c>
      <c r="AG65" s="52" t="n">
        <f aca="false">AG66</f>
        <v>2760</v>
      </c>
      <c r="AH65" s="52" t="n">
        <f aca="false">AH66</f>
        <v>30000</v>
      </c>
      <c r="AI65" s="52" t="n">
        <f aca="false">AI66</f>
        <v>22615</v>
      </c>
      <c r="AJ65" s="52" t="n">
        <f aca="false">AJ66</f>
        <v>30000</v>
      </c>
      <c r="AK65" s="52" t="n">
        <f aca="false">AK66</f>
        <v>30000</v>
      </c>
      <c r="AL65" s="52" t="n">
        <f aca="false">AL66</f>
        <v>30000</v>
      </c>
    </row>
    <row r="66" s="58" customFormat="true" ht="82.5" hidden="false" customHeight="true" outlineLevel="0" collapsed="false">
      <c r="B66" s="54" t="s">
        <v>147</v>
      </c>
      <c r="C66" s="54"/>
      <c r="D66" s="101" t="n">
        <v>108</v>
      </c>
      <c r="E66" s="102" t="s">
        <v>148</v>
      </c>
      <c r="F66" s="102" t="s">
        <v>57</v>
      </c>
      <c r="G66" s="56" t="s">
        <v>149</v>
      </c>
      <c r="H66" s="57" t="n">
        <f aca="false">H67</f>
        <v>27913</v>
      </c>
      <c r="I66" s="57" t="n">
        <f aca="false">I67</f>
        <v>37500</v>
      </c>
      <c r="J66" s="57" t="n">
        <f aca="false">J67</f>
        <v>54100</v>
      </c>
      <c r="K66" s="57" t="n">
        <f aca="false">K67</f>
        <v>2320</v>
      </c>
      <c r="L66" s="57" t="n">
        <f aca="false">L67</f>
        <v>0</v>
      </c>
      <c r="M66" s="57" t="n">
        <f aca="false">M67</f>
        <v>0</v>
      </c>
      <c r="N66" s="57" t="n">
        <f aca="false">N67</f>
        <v>230</v>
      </c>
      <c r="O66" s="57" t="n">
        <f aca="false">O67</f>
        <v>0</v>
      </c>
      <c r="P66" s="57" t="n">
        <f aca="false">P67</f>
        <v>0</v>
      </c>
      <c r="Q66" s="57" t="n">
        <f aca="false">Q67</f>
        <v>200</v>
      </c>
      <c r="R66" s="57" t="n">
        <f aca="false">R67</f>
        <v>720</v>
      </c>
      <c r="S66" s="57" t="n">
        <f aca="false">S67</f>
        <v>0</v>
      </c>
      <c r="T66" s="57" t="n">
        <f aca="false">T67</f>
        <v>500</v>
      </c>
      <c r="U66" s="57" t="n">
        <f aca="false">U67</f>
        <v>200</v>
      </c>
      <c r="V66" s="57" t="n">
        <f aca="false">V67</f>
        <v>510</v>
      </c>
      <c r="W66" s="57" t="n">
        <f aca="false">W67</f>
        <v>0</v>
      </c>
      <c r="X66" s="57" t="n">
        <f aca="false">X67</f>
        <v>0</v>
      </c>
      <c r="Y66" s="57" t="n">
        <f aca="false">Y67</f>
        <v>0</v>
      </c>
      <c r="Z66" s="57" t="n">
        <f aca="false">Z67</f>
        <v>0</v>
      </c>
      <c r="AA66" s="57" t="n">
        <f aca="false">AA67</f>
        <v>0</v>
      </c>
      <c r="AB66" s="57" t="n">
        <f aca="false">AB67</f>
        <v>0</v>
      </c>
      <c r="AC66" s="57" t="n">
        <f aca="false">AC67</f>
        <v>200</v>
      </c>
      <c r="AD66" s="57" t="n">
        <f aca="false">AD67</f>
        <v>0</v>
      </c>
      <c r="AE66" s="57" t="n">
        <f aca="false">AE67</f>
        <v>0</v>
      </c>
      <c r="AF66" s="57" t="n">
        <f aca="false">AF67</f>
        <v>200</v>
      </c>
      <c r="AG66" s="57" t="n">
        <f aca="false">AG67</f>
        <v>2760</v>
      </c>
      <c r="AH66" s="103" t="n">
        <f aca="false">AH67</f>
        <v>30000</v>
      </c>
      <c r="AI66" s="57" t="n">
        <f aca="false">AI67</f>
        <v>22615</v>
      </c>
      <c r="AJ66" s="103" t="n">
        <f aca="false">AJ67</f>
        <v>30000</v>
      </c>
      <c r="AK66" s="103" t="n">
        <f aca="false">AK67</f>
        <v>30000</v>
      </c>
      <c r="AL66" s="103" t="n">
        <f aca="false">AL67</f>
        <v>30000</v>
      </c>
    </row>
    <row r="67" s="33" customFormat="true" ht="121.5" hidden="false" customHeight="true" outlineLevel="0" collapsed="false">
      <c r="B67" s="59" t="s">
        <v>150</v>
      </c>
      <c r="C67" s="59"/>
      <c r="D67" s="60" t="n">
        <v>108</v>
      </c>
      <c r="E67" s="61" t="s">
        <v>148</v>
      </c>
      <c r="F67" s="61" t="s">
        <v>70</v>
      </c>
      <c r="G67" s="62" t="s">
        <v>151</v>
      </c>
      <c r="H67" s="63" t="n">
        <f aca="false">H68</f>
        <v>27913</v>
      </c>
      <c r="I67" s="63" t="n">
        <v>37500</v>
      </c>
      <c r="J67" s="63" t="n">
        <f aca="false">J68</f>
        <v>54100</v>
      </c>
      <c r="K67" s="63" t="n">
        <f aca="false">K68</f>
        <v>2320</v>
      </c>
      <c r="L67" s="63" t="n">
        <f aca="false">L68</f>
        <v>0</v>
      </c>
      <c r="M67" s="63" t="n">
        <f aca="false">M68</f>
        <v>0</v>
      </c>
      <c r="N67" s="63" t="n">
        <f aca="false">N68</f>
        <v>230</v>
      </c>
      <c r="O67" s="63" t="n">
        <f aca="false">O68</f>
        <v>0</v>
      </c>
      <c r="P67" s="63" t="n">
        <f aca="false">P68</f>
        <v>0</v>
      </c>
      <c r="Q67" s="63" t="n">
        <f aca="false">Q68</f>
        <v>200</v>
      </c>
      <c r="R67" s="63" t="n">
        <f aca="false">R68</f>
        <v>720</v>
      </c>
      <c r="S67" s="63" t="n">
        <f aca="false">S68</f>
        <v>0</v>
      </c>
      <c r="T67" s="63" t="n">
        <f aca="false">T68</f>
        <v>500</v>
      </c>
      <c r="U67" s="63" t="n">
        <f aca="false">U68</f>
        <v>200</v>
      </c>
      <c r="V67" s="63" t="n">
        <f aca="false">V68</f>
        <v>510</v>
      </c>
      <c r="W67" s="63" t="n">
        <f aca="false">W68</f>
        <v>0</v>
      </c>
      <c r="X67" s="63" t="n">
        <f aca="false">X68</f>
        <v>0</v>
      </c>
      <c r="Y67" s="63" t="n">
        <f aca="false">Y68</f>
        <v>0</v>
      </c>
      <c r="Z67" s="63" t="n">
        <f aca="false">Z68</f>
        <v>0</v>
      </c>
      <c r="AA67" s="63" t="n">
        <f aca="false">AA68</f>
        <v>0</v>
      </c>
      <c r="AB67" s="63" t="n">
        <f aca="false">AB68</f>
        <v>0</v>
      </c>
      <c r="AC67" s="63" t="n">
        <f aca="false">AC68</f>
        <v>200</v>
      </c>
      <c r="AD67" s="63" t="n">
        <f aca="false">AD68</f>
        <v>0</v>
      </c>
      <c r="AE67" s="63" t="n">
        <f aca="false">AE68</f>
        <v>0</v>
      </c>
      <c r="AF67" s="63" t="n">
        <f aca="false">AF68</f>
        <v>200</v>
      </c>
      <c r="AG67" s="63" t="n">
        <f aca="false">AG68</f>
        <v>2760</v>
      </c>
      <c r="AH67" s="104" t="n">
        <v>30000</v>
      </c>
      <c r="AI67" s="63" t="n">
        <f aca="false">AI68</f>
        <v>22615</v>
      </c>
      <c r="AJ67" s="104" t="n">
        <v>30000</v>
      </c>
      <c r="AK67" s="104" t="n">
        <v>30000</v>
      </c>
      <c r="AL67" s="104" t="n">
        <v>30000</v>
      </c>
    </row>
    <row r="68" s="105" customFormat="true" ht="122.25" hidden="false" customHeight="true" outlineLevel="0" collapsed="false">
      <c r="B68" s="64" t="s">
        <v>150</v>
      </c>
      <c r="C68" s="64"/>
      <c r="D68" s="64" t="n">
        <v>108</v>
      </c>
      <c r="E68" s="65" t="s">
        <v>148</v>
      </c>
      <c r="F68" s="65" t="s">
        <v>70</v>
      </c>
      <c r="G68" s="66" t="s">
        <v>152</v>
      </c>
      <c r="H68" s="67" t="n">
        <v>27913</v>
      </c>
      <c r="I68" s="68" t="n">
        <v>0</v>
      </c>
      <c r="J68" s="68" t="n">
        <v>54100</v>
      </c>
      <c r="K68" s="68" t="n">
        <v>2320</v>
      </c>
      <c r="L68" s="67"/>
      <c r="M68" s="67"/>
      <c r="N68" s="67" t="n">
        <v>230</v>
      </c>
      <c r="O68" s="67"/>
      <c r="P68" s="67"/>
      <c r="Q68" s="67" t="n">
        <v>200</v>
      </c>
      <c r="R68" s="67" t="n">
        <v>720</v>
      </c>
      <c r="S68" s="67"/>
      <c r="T68" s="67" t="n">
        <v>500</v>
      </c>
      <c r="U68" s="67" t="n">
        <v>200</v>
      </c>
      <c r="V68" s="67" t="n">
        <v>510</v>
      </c>
      <c r="W68" s="67"/>
      <c r="X68" s="67"/>
      <c r="Y68" s="67"/>
      <c r="Z68" s="67"/>
      <c r="AA68" s="67"/>
      <c r="AB68" s="67"/>
      <c r="AC68" s="67" t="n">
        <v>200</v>
      </c>
      <c r="AD68" s="67"/>
      <c r="AE68" s="67"/>
      <c r="AF68" s="67" t="n">
        <v>200</v>
      </c>
      <c r="AG68" s="67" t="n">
        <f aca="false">SUM(L68:AF68)</f>
        <v>2760</v>
      </c>
      <c r="AH68" s="68" t="n">
        <v>0</v>
      </c>
      <c r="AI68" s="67" t="n">
        <v>22615</v>
      </c>
      <c r="AJ68" s="68" t="n">
        <v>0</v>
      </c>
      <c r="AK68" s="68" t="n">
        <v>0</v>
      </c>
      <c r="AL68" s="68" t="n">
        <v>0</v>
      </c>
    </row>
    <row r="69" s="77" customFormat="true" ht="100.5" hidden="false" customHeight="true" outlineLevel="0" collapsed="false">
      <c r="B69" s="49" t="s">
        <v>153</v>
      </c>
      <c r="C69" s="49"/>
      <c r="D69" s="49" t="n">
        <v>111</v>
      </c>
      <c r="E69" s="50" t="s">
        <v>56</v>
      </c>
      <c r="F69" s="50" t="s">
        <v>57</v>
      </c>
      <c r="G69" s="51" t="s">
        <v>154</v>
      </c>
      <c r="H69" s="52" t="n">
        <f aca="false">H70+H78+H75</f>
        <v>1418982.28</v>
      </c>
      <c r="I69" s="52" t="n">
        <f aca="false">I70+I78+I75</f>
        <v>966794</v>
      </c>
      <c r="J69" s="52" t="n">
        <f aca="false">J70+J78+J75</f>
        <v>1463552</v>
      </c>
      <c r="K69" s="52" t="n">
        <f aca="false">K70+K78+K75</f>
        <v>240884.25</v>
      </c>
      <c r="L69" s="52" t="n">
        <f aca="false">L70+L78+L75</f>
        <v>0</v>
      </c>
      <c r="M69" s="52" t="n">
        <f aca="false">M70+M78+M75</f>
        <v>0</v>
      </c>
      <c r="N69" s="52" t="n">
        <f aca="false">N70+N78+N75</f>
        <v>0</v>
      </c>
      <c r="O69" s="52" t="n">
        <f aca="false">O70+O78+O75</f>
        <v>0</v>
      </c>
      <c r="P69" s="52" t="n">
        <f aca="false">P70+P78+P75</f>
        <v>1014</v>
      </c>
      <c r="Q69" s="52" t="n">
        <f aca="false">Q70+Q78+Q75</f>
        <v>2787</v>
      </c>
      <c r="R69" s="52" t="n">
        <f aca="false">R70+R78+R75</f>
        <v>938</v>
      </c>
      <c r="S69" s="52" t="n">
        <f aca="false">S70+S78+S75</f>
        <v>0</v>
      </c>
      <c r="T69" s="52" t="n">
        <f aca="false">T70+T78+T75</f>
        <v>1624</v>
      </c>
      <c r="U69" s="52" t="n">
        <f aca="false">U70+U78+U75</f>
        <v>0</v>
      </c>
      <c r="V69" s="52" t="n">
        <f aca="false">V70+V78+V75</f>
        <v>72566</v>
      </c>
      <c r="W69" s="52" t="n">
        <f aca="false">W70+W78+W75</f>
        <v>661</v>
      </c>
      <c r="X69" s="52" t="n">
        <f aca="false">X70+X78+X75</f>
        <v>0</v>
      </c>
      <c r="Y69" s="52" t="n">
        <f aca="false">Y70+Y78+Y75</f>
        <v>641</v>
      </c>
      <c r="Z69" s="52" t="n">
        <f aca="false">Z70+Z78+Z75</f>
        <v>1348</v>
      </c>
      <c r="AA69" s="52" t="n">
        <f aca="false">AA70+AA78+AA75</f>
        <v>774</v>
      </c>
      <c r="AB69" s="52" t="n">
        <f aca="false">AB70+AB78+AB75</f>
        <v>14524.07</v>
      </c>
      <c r="AC69" s="52" t="n">
        <f aca="false">AC70+AC78+AC75</f>
        <v>1560</v>
      </c>
      <c r="AD69" s="52" t="n">
        <f aca="false">AD70+AD78+AD75</f>
        <v>0</v>
      </c>
      <c r="AE69" s="52" t="n">
        <f aca="false">AE70+AE78+AE75</f>
        <v>0</v>
      </c>
      <c r="AF69" s="52" t="n">
        <f aca="false">AF70+AF78+AF75</f>
        <v>0</v>
      </c>
      <c r="AG69" s="52" t="n">
        <f aca="false">AG70+AG78+AG75</f>
        <v>98437.07</v>
      </c>
      <c r="AH69" s="52" t="n">
        <f aca="false">AH70+AH78+AH75</f>
        <v>1540200</v>
      </c>
      <c r="AI69" s="52" t="n">
        <f aca="false">AI70+AI78+AI75</f>
        <v>1057548.88</v>
      </c>
      <c r="AJ69" s="52" t="n">
        <f aca="false">AJ70+AJ78+AJ75</f>
        <v>1470200</v>
      </c>
      <c r="AK69" s="52" t="n">
        <f aca="false">AK70+AK78+AK75</f>
        <v>1500331</v>
      </c>
      <c r="AL69" s="52" t="n">
        <f aca="false">AL70+AL78+AL75</f>
        <v>1500331</v>
      </c>
    </row>
    <row r="70" s="77" customFormat="true" ht="132.75" hidden="false" customHeight="true" outlineLevel="0" collapsed="false">
      <c r="B70" s="106" t="s">
        <v>155</v>
      </c>
      <c r="C70" s="106"/>
      <c r="D70" s="54" t="n">
        <v>111</v>
      </c>
      <c r="E70" s="55" t="s">
        <v>156</v>
      </c>
      <c r="F70" s="55" t="s">
        <v>57</v>
      </c>
      <c r="G70" s="56" t="s">
        <v>157</v>
      </c>
      <c r="H70" s="57" t="n">
        <f aca="false">H73+H71</f>
        <v>1000114.56</v>
      </c>
      <c r="I70" s="57" t="n">
        <f aca="false">I73+I71</f>
        <v>659794</v>
      </c>
      <c r="J70" s="57" t="n">
        <f aca="false">J73+J71</f>
        <v>1133552</v>
      </c>
      <c r="K70" s="57" t="n">
        <f aca="false">K73+K71</f>
        <v>189193.25</v>
      </c>
      <c r="L70" s="57" t="n">
        <f aca="false">L73+L71</f>
        <v>0</v>
      </c>
      <c r="M70" s="57" t="n">
        <f aca="false">M73+M71</f>
        <v>0</v>
      </c>
      <c r="N70" s="57" t="n">
        <f aca="false">N73+N71</f>
        <v>0</v>
      </c>
      <c r="O70" s="57" t="n">
        <f aca="false">O73+O71</f>
        <v>0</v>
      </c>
      <c r="P70" s="57" t="n">
        <f aca="false">P73+P71</f>
        <v>0</v>
      </c>
      <c r="Q70" s="57" t="n">
        <f aca="false">Q73+Q71</f>
        <v>0</v>
      </c>
      <c r="R70" s="57" t="n">
        <f aca="false">R73+R71</f>
        <v>0</v>
      </c>
      <c r="S70" s="57" t="n">
        <f aca="false">S73+S71</f>
        <v>0</v>
      </c>
      <c r="T70" s="57" t="n">
        <f aca="false">T73+T71</f>
        <v>0</v>
      </c>
      <c r="U70" s="57" t="n">
        <f aca="false">U73+U71</f>
        <v>0</v>
      </c>
      <c r="V70" s="57" t="n">
        <f aca="false">V73+V71</f>
        <v>70000</v>
      </c>
      <c r="W70" s="57" t="n">
        <f aca="false">W73+W71</f>
        <v>0</v>
      </c>
      <c r="X70" s="57" t="n">
        <f aca="false">X73+X71</f>
        <v>0</v>
      </c>
      <c r="Y70" s="57" t="n">
        <f aca="false">Y73+Y71</f>
        <v>0</v>
      </c>
      <c r="Z70" s="57" t="n">
        <f aca="false">Z73+Z71</f>
        <v>0</v>
      </c>
      <c r="AA70" s="57" t="n">
        <f aca="false">AA73+AA71</f>
        <v>0</v>
      </c>
      <c r="AB70" s="57" t="n">
        <f aca="false">AB73+AB71</f>
        <v>14524.07</v>
      </c>
      <c r="AC70" s="57" t="n">
        <f aca="false">AC73+AC71</f>
        <v>0</v>
      </c>
      <c r="AD70" s="57" t="n">
        <f aca="false">AD73+AD71</f>
        <v>0</v>
      </c>
      <c r="AE70" s="57" t="n">
        <f aca="false">AE73+AE71</f>
        <v>0</v>
      </c>
      <c r="AF70" s="57" t="n">
        <f aca="false">AF73+AF71</f>
        <v>0</v>
      </c>
      <c r="AG70" s="57" t="n">
        <f aca="false">AG73+AG71</f>
        <v>84524.07</v>
      </c>
      <c r="AH70" s="57" t="n">
        <f aca="false">AH73+AH71</f>
        <v>1100000</v>
      </c>
      <c r="AI70" s="57" t="n">
        <f aca="false">AI73+AI71</f>
        <v>802566.75</v>
      </c>
      <c r="AJ70" s="57" t="n">
        <f aca="false">AJ73+AJ71</f>
        <v>1040000</v>
      </c>
      <c r="AK70" s="57" t="n">
        <f aca="false">AK73+AK71</f>
        <v>1010131</v>
      </c>
      <c r="AL70" s="57" t="n">
        <f aca="false">AL73+AL71</f>
        <v>1010131</v>
      </c>
    </row>
    <row r="71" s="77" customFormat="true" ht="135" hidden="false" customHeight="true" outlineLevel="0" collapsed="false">
      <c r="B71" s="107" t="s">
        <v>158</v>
      </c>
      <c r="C71" s="107"/>
      <c r="D71" s="59" t="n">
        <v>111</v>
      </c>
      <c r="E71" s="71" t="s">
        <v>156</v>
      </c>
      <c r="F71" s="71" t="s">
        <v>53</v>
      </c>
      <c r="G71" s="62" t="s">
        <v>159</v>
      </c>
      <c r="H71" s="63" t="n">
        <f aca="false">H72</f>
        <v>59544.56</v>
      </c>
      <c r="I71" s="63" t="n">
        <f aca="false">I72</f>
        <v>29794</v>
      </c>
      <c r="J71" s="63" t="n">
        <f aca="false">J72</f>
        <v>0</v>
      </c>
      <c r="K71" s="63" t="n">
        <f aca="false">K72</f>
        <v>0</v>
      </c>
      <c r="L71" s="63" t="n">
        <f aca="false">L72</f>
        <v>0</v>
      </c>
      <c r="M71" s="63" t="n">
        <f aca="false">M72</f>
        <v>0</v>
      </c>
      <c r="N71" s="63" t="n">
        <f aca="false">N72</f>
        <v>0</v>
      </c>
      <c r="O71" s="63" t="n">
        <f aca="false">O72</f>
        <v>0</v>
      </c>
      <c r="P71" s="63" t="n">
        <f aca="false">P72</f>
        <v>0</v>
      </c>
      <c r="Q71" s="63" t="n">
        <f aca="false">Q72</f>
        <v>0</v>
      </c>
      <c r="R71" s="63" t="n">
        <f aca="false">R72</f>
        <v>0</v>
      </c>
      <c r="S71" s="63" t="n">
        <f aca="false">S72</f>
        <v>0</v>
      </c>
      <c r="T71" s="63" t="n">
        <f aca="false">T72</f>
        <v>0</v>
      </c>
      <c r="U71" s="63" t="n">
        <f aca="false">U72</f>
        <v>0</v>
      </c>
      <c r="V71" s="63" t="n">
        <f aca="false">V72</f>
        <v>0</v>
      </c>
      <c r="W71" s="63" t="n">
        <f aca="false">W72</f>
        <v>0</v>
      </c>
      <c r="X71" s="63" t="n">
        <f aca="false">X72</f>
        <v>0</v>
      </c>
      <c r="Y71" s="63" t="n">
        <f aca="false">Y72</f>
        <v>0</v>
      </c>
      <c r="Z71" s="63" t="n">
        <f aca="false">Z72</f>
        <v>0</v>
      </c>
      <c r="AA71" s="63" t="n">
        <f aca="false">AA72</f>
        <v>0</v>
      </c>
      <c r="AB71" s="63" t="n">
        <f aca="false">AB72</f>
        <v>0</v>
      </c>
      <c r="AC71" s="63" t="n">
        <f aca="false">AC72</f>
        <v>0</v>
      </c>
      <c r="AD71" s="63" t="n">
        <f aca="false">AD72</f>
        <v>0</v>
      </c>
      <c r="AE71" s="63" t="n">
        <f aca="false">AE72</f>
        <v>0</v>
      </c>
      <c r="AF71" s="63" t="n">
        <f aca="false">AF72</f>
        <v>0</v>
      </c>
      <c r="AG71" s="63" t="n">
        <f aca="false">AG72</f>
        <v>0</v>
      </c>
      <c r="AH71" s="63" t="n">
        <f aca="false">AH72</f>
        <v>150000</v>
      </c>
      <c r="AI71" s="63" t="n">
        <f aca="false">AI72</f>
        <v>122566.75</v>
      </c>
      <c r="AJ71" s="63" t="n">
        <f aca="false">AJ72</f>
        <v>120000</v>
      </c>
      <c r="AK71" s="63" t="n">
        <f aca="false">AK72</f>
        <v>90131</v>
      </c>
      <c r="AL71" s="63" t="n">
        <f aca="false">AL72</f>
        <v>90131</v>
      </c>
    </row>
    <row r="72" s="69" customFormat="true" ht="115.5" hidden="false" customHeight="true" outlineLevel="0" collapsed="false">
      <c r="B72" s="64" t="s">
        <v>160</v>
      </c>
      <c r="C72" s="64"/>
      <c r="D72" s="108" t="n">
        <v>111</v>
      </c>
      <c r="E72" s="109" t="s">
        <v>156</v>
      </c>
      <c r="F72" s="109" t="s">
        <v>53</v>
      </c>
      <c r="G72" s="66" t="s">
        <v>161</v>
      </c>
      <c r="H72" s="110" t="n">
        <v>59544.56</v>
      </c>
      <c r="I72" s="110" t="n">
        <v>29794</v>
      </c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 t="n">
        <v>150000</v>
      </c>
      <c r="AI72" s="110" t="n">
        <v>122566.75</v>
      </c>
      <c r="AJ72" s="110" t="n">
        <v>120000</v>
      </c>
      <c r="AK72" s="110" t="n">
        <v>90131</v>
      </c>
      <c r="AL72" s="110" t="n">
        <v>90131</v>
      </c>
    </row>
    <row r="73" s="33" customFormat="true" ht="136.5" hidden="false" customHeight="true" outlineLevel="0" collapsed="false">
      <c r="B73" s="60" t="s">
        <v>162</v>
      </c>
      <c r="C73" s="60"/>
      <c r="D73" s="59" t="n">
        <v>111</v>
      </c>
      <c r="E73" s="71" t="s">
        <v>156</v>
      </c>
      <c r="F73" s="71" t="s">
        <v>77</v>
      </c>
      <c r="G73" s="100" t="s">
        <v>163</v>
      </c>
      <c r="H73" s="89" t="n">
        <f aca="false">H74</f>
        <v>940570</v>
      </c>
      <c r="I73" s="89" t="n">
        <f aca="false">I74</f>
        <v>630000</v>
      </c>
      <c r="J73" s="89" t="n">
        <f aca="false">J74</f>
        <v>1133552</v>
      </c>
      <c r="K73" s="89" t="n">
        <f aca="false">K74</f>
        <v>189193.25</v>
      </c>
      <c r="L73" s="89" t="n">
        <f aca="false">L74</f>
        <v>0</v>
      </c>
      <c r="M73" s="89" t="n">
        <f aca="false">M74</f>
        <v>0</v>
      </c>
      <c r="N73" s="89" t="n">
        <f aca="false">N74</f>
        <v>0</v>
      </c>
      <c r="O73" s="89" t="n">
        <f aca="false">O74</f>
        <v>0</v>
      </c>
      <c r="P73" s="89" t="n">
        <f aca="false">P74</f>
        <v>0</v>
      </c>
      <c r="Q73" s="89" t="n">
        <f aca="false">Q74</f>
        <v>0</v>
      </c>
      <c r="R73" s="89" t="n">
        <f aca="false">R74</f>
        <v>0</v>
      </c>
      <c r="S73" s="89" t="n">
        <f aca="false">S74</f>
        <v>0</v>
      </c>
      <c r="T73" s="89" t="n">
        <f aca="false">T74</f>
        <v>0</v>
      </c>
      <c r="U73" s="89" t="n">
        <f aca="false">U74</f>
        <v>0</v>
      </c>
      <c r="V73" s="89" t="n">
        <f aca="false">V74</f>
        <v>70000</v>
      </c>
      <c r="W73" s="89" t="n">
        <f aca="false">W74</f>
        <v>0</v>
      </c>
      <c r="X73" s="89" t="n">
        <f aca="false">X74</f>
        <v>0</v>
      </c>
      <c r="Y73" s="89" t="n">
        <f aca="false">Y74</f>
        <v>0</v>
      </c>
      <c r="Z73" s="89" t="n">
        <f aca="false">Z74</f>
        <v>0</v>
      </c>
      <c r="AA73" s="89" t="n">
        <f aca="false">AA74</f>
        <v>0</v>
      </c>
      <c r="AB73" s="89" t="n">
        <f aca="false">AB74</f>
        <v>14524.07</v>
      </c>
      <c r="AC73" s="89" t="n">
        <f aca="false">AC74</f>
        <v>0</v>
      </c>
      <c r="AD73" s="89" t="n">
        <f aca="false">AD74</f>
        <v>0</v>
      </c>
      <c r="AE73" s="89" t="n">
        <f aca="false">AE74</f>
        <v>0</v>
      </c>
      <c r="AF73" s="89" t="n">
        <f aca="false">AF74</f>
        <v>0</v>
      </c>
      <c r="AG73" s="89" t="n">
        <f aca="false">AG74</f>
        <v>84524.07</v>
      </c>
      <c r="AH73" s="89" t="n">
        <f aca="false">AH74</f>
        <v>950000</v>
      </c>
      <c r="AI73" s="89" t="n">
        <f aca="false">AI74</f>
        <v>680000</v>
      </c>
      <c r="AJ73" s="89" t="n">
        <f aca="false">AJ74</f>
        <v>920000</v>
      </c>
      <c r="AK73" s="89" t="n">
        <f aca="false">AK74</f>
        <v>920000</v>
      </c>
      <c r="AL73" s="89" t="n">
        <f aca="false">AL74</f>
        <v>920000</v>
      </c>
    </row>
    <row r="74" s="33" customFormat="true" ht="135" hidden="false" customHeight="true" outlineLevel="0" collapsed="false">
      <c r="B74" s="64" t="s">
        <v>164</v>
      </c>
      <c r="C74" s="64"/>
      <c r="D74" s="108" t="n">
        <v>111</v>
      </c>
      <c r="E74" s="109" t="s">
        <v>156</v>
      </c>
      <c r="F74" s="109" t="s">
        <v>165</v>
      </c>
      <c r="G74" s="111" t="s">
        <v>166</v>
      </c>
      <c r="H74" s="67" t="n">
        <v>940570</v>
      </c>
      <c r="I74" s="68" t="n">
        <v>630000</v>
      </c>
      <c r="J74" s="68" t="n">
        <v>1133552</v>
      </c>
      <c r="K74" s="68" t="n">
        <v>189193.25</v>
      </c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 t="n">
        <v>70000</v>
      </c>
      <c r="W74" s="67"/>
      <c r="X74" s="67"/>
      <c r="Y74" s="67"/>
      <c r="Z74" s="67"/>
      <c r="AA74" s="67"/>
      <c r="AB74" s="67" t="n">
        <v>14524.07</v>
      </c>
      <c r="AC74" s="67"/>
      <c r="AD74" s="67"/>
      <c r="AE74" s="67"/>
      <c r="AF74" s="67"/>
      <c r="AG74" s="67" t="n">
        <f aca="false">SUM(L74:AF74)</f>
        <v>84524.07</v>
      </c>
      <c r="AH74" s="68" t="n">
        <v>950000</v>
      </c>
      <c r="AI74" s="67" t="n">
        <v>680000</v>
      </c>
      <c r="AJ74" s="68" t="n">
        <v>920000</v>
      </c>
      <c r="AK74" s="68" t="n">
        <v>920000</v>
      </c>
      <c r="AL74" s="68" t="n">
        <v>920000</v>
      </c>
    </row>
    <row r="75" s="33" customFormat="true" ht="57" hidden="false" customHeight="true" outlineLevel="0" collapsed="false">
      <c r="B75" s="112" t="s">
        <v>167</v>
      </c>
      <c r="C75" s="112"/>
      <c r="D75" s="54"/>
      <c r="E75" s="55"/>
      <c r="F75" s="55"/>
      <c r="G75" s="113" t="s">
        <v>168</v>
      </c>
      <c r="H75" s="57" t="n">
        <f aca="false">H76</f>
        <v>58696.08</v>
      </c>
      <c r="I75" s="57" t="n">
        <f aca="false">I76</f>
        <v>59000</v>
      </c>
      <c r="J75" s="114"/>
      <c r="K75" s="114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57" t="n">
        <f aca="false">AH76</f>
        <v>0</v>
      </c>
      <c r="AI75" s="57" t="n">
        <f aca="false">AI76</f>
        <v>0</v>
      </c>
      <c r="AJ75" s="57" t="n">
        <f aca="false">AJ76</f>
        <v>50000</v>
      </c>
      <c r="AK75" s="57" t="n">
        <f aca="false">AK76</f>
        <v>50000</v>
      </c>
      <c r="AL75" s="57" t="n">
        <f aca="false">AL76</f>
        <v>50000</v>
      </c>
    </row>
    <row r="76" s="33" customFormat="true" ht="120" hidden="false" customHeight="true" outlineLevel="0" collapsed="false">
      <c r="B76" s="116" t="s">
        <v>169</v>
      </c>
      <c r="C76" s="116"/>
      <c r="D76" s="59"/>
      <c r="E76" s="71"/>
      <c r="F76" s="71"/>
      <c r="G76" s="117" t="s">
        <v>170</v>
      </c>
      <c r="H76" s="89" t="n">
        <f aca="false">H77</f>
        <v>58696.08</v>
      </c>
      <c r="I76" s="89" t="n">
        <f aca="false">I77</f>
        <v>59000</v>
      </c>
      <c r="J76" s="89"/>
      <c r="K76" s="89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89" t="n">
        <f aca="false">AH77</f>
        <v>0</v>
      </c>
      <c r="AI76" s="89" t="n">
        <f aca="false">AI77</f>
        <v>0</v>
      </c>
      <c r="AJ76" s="89" t="n">
        <f aca="false">AJ77</f>
        <v>50000</v>
      </c>
      <c r="AK76" s="89" t="n">
        <f aca="false">AK77</f>
        <v>50000</v>
      </c>
      <c r="AL76" s="89" t="n">
        <f aca="false">AL77</f>
        <v>50000</v>
      </c>
    </row>
    <row r="77" s="77" customFormat="true" ht="102.75" hidden="false" customHeight="true" outlineLevel="0" collapsed="false">
      <c r="B77" s="119" t="s">
        <v>171</v>
      </c>
      <c r="C77" s="119"/>
      <c r="D77" s="108"/>
      <c r="E77" s="109"/>
      <c r="F77" s="109"/>
      <c r="G77" s="120" t="s">
        <v>172</v>
      </c>
      <c r="H77" s="67" t="n">
        <v>58696.08</v>
      </c>
      <c r="I77" s="68" t="n">
        <v>59000</v>
      </c>
      <c r="J77" s="68"/>
      <c r="K77" s="68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8" t="n">
        <v>0</v>
      </c>
      <c r="AI77" s="67" t="n">
        <v>0</v>
      </c>
      <c r="AJ77" s="68" t="n">
        <v>50000</v>
      </c>
      <c r="AK77" s="68" t="n">
        <v>50000</v>
      </c>
      <c r="AL77" s="68" t="n">
        <v>50000</v>
      </c>
    </row>
    <row r="78" s="69" customFormat="true" ht="137.25" hidden="false" customHeight="true" outlineLevel="0" collapsed="false">
      <c r="B78" s="106" t="s">
        <v>173</v>
      </c>
      <c r="C78" s="106"/>
      <c r="D78" s="54" t="n">
        <v>111</v>
      </c>
      <c r="E78" s="55" t="s">
        <v>174</v>
      </c>
      <c r="F78" s="55" t="s">
        <v>57</v>
      </c>
      <c r="G78" s="56" t="s">
        <v>175</v>
      </c>
      <c r="H78" s="57" t="n">
        <f aca="false">H79</f>
        <v>360171.64</v>
      </c>
      <c r="I78" s="57" t="n">
        <f aca="false">I79</f>
        <v>248000</v>
      </c>
      <c r="J78" s="57" t="n">
        <f aca="false">J79</f>
        <v>330000</v>
      </c>
      <c r="K78" s="57" t="n">
        <f aca="false">K79</f>
        <v>51691</v>
      </c>
      <c r="L78" s="57" t="n">
        <f aca="false">L79</f>
        <v>0</v>
      </c>
      <c r="M78" s="57" t="n">
        <f aca="false">M79</f>
        <v>0</v>
      </c>
      <c r="N78" s="57" t="n">
        <f aca="false">N79</f>
        <v>0</v>
      </c>
      <c r="O78" s="57" t="n">
        <f aca="false">O79</f>
        <v>0</v>
      </c>
      <c r="P78" s="57" t="n">
        <f aca="false">P79</f>
        <v>1014</v>
      </c>
      <c r="Q78" s="57" t="n">
        <f aca="false">Q79</f>
        <v>2787</v>
      </c>
      <c r="R78" s="57" t="n">
        <f aca="false">R79</f>
        <v>938</v>
      </c>
      <c r="S78" s="57" t="n">
        <f aca="false">S79</f>
        <v>0</v>
      </c>
      <c r="T78" s="57" t="n">
        <f aca="false">T79</f>
        <v>1624</v>
      </c>
      <c r="U78" s="57" t="n">
        <f aca="false">U79</f>
        <v>0</v>
      </c>
      <c r="V78" s="57" t="n">
        <f aca="false">V79</f>
        <v>2566</v>
      </c>
      <c r="W78" s="57" t="n">
        <f aca="false">W79</f>
        <v>661</v>
      </c>
      <c r="X78" s="57" t="n">
        <f aca="false">X79</f>
        <v>0</v>
      </c>
      <c r="Y78" s="57" t="n">
        <f aca="false">Y79</f>
        <v>641</v>
      </c>
      <c r="Z78" s="57" t="n">
        <f aca="false">Z79</f>
        <v>1348</v>
      </c>
      <c r="AA78" s="57" t="n">
        <f aca="false">AA79</f>
        <v>774</v>
      </c>
      <c r="AB78" s="57" t="n">
        <f aca="false">AB79</f>
        <v>0</v>
      </c>
      <c r="AC78" s="57" t="n">
        <f aca="false">AC79</f>
        <v>1560</v>
      </c>
      <c r="AD78" s="57" t="n">
        <f aca="false">AD79</f>
        <v>0</v>
      </c>
      <c r="AE78" s="57" t="n">
        <f aca="false">AE79</f>
        <v>0</v>
      </c>
      <c r="AF78" s="57" t="n">
        <f aca="false">AF79</f>
        <v>0</v>
      </c>
      <c r="AG78" s="57" t="n">
        <f aca="false">AG79</f>
        <v>13913</v>
      </c>
      <c r="AH78" s="57" t="n">
        <f aca="false">AH79</f>
        <v>440200</v>
      </c>
      <c r="AI78" s="57" t="n">
        <f aca="false">AI79</f>
        <v>254982.13</v>
      </c>
      <c r="AJ78" s="57" t="n">
        <f aca="false">AJ79</f>
        <v>380200</v>
      </c>
      <c r="AK78" s="57" t="n">
        <f aca="false">AK79</f>
        <v>440200</v>
      </c>
      <c r="AL78" s="57" t="n">
        <f aca="false">AL79</f>
        <v>440200</v>
      </c>
    </row>
    <row r="79" s="33" customFormat="true" ht="138.75" hidden="false" customHeight="true" outlineLevel="0" collapsed="false">
      <c r="B79" s="60" t="s">
        <v>176</v>
      </c>
      <c r="C79" s="60"/>
      <c r="D79" s="59" t="n">
        <v>111</v>
      </c>
      <c r="E79" s="71" t="s">
        <v>174</v>
      </c>
      <c r="F79" s="71" t="s">
        <v>177</v>
      </c>
      <c r="G79" s="100" t="s">
        <v>178</v>
      </c>
      <c r="H79" s="89" t="n">
        <f aca="false">H80</f>
        <v>360171.64</v>
      </c>
      <c r="I79" s="89" t="n">
        <f aca="false">I80</f>
        <v>248000</v>
      </c>
      <c r="J79" s="89" t="n">
        <f aca="false">J80</f>
        <v>330000</v>
      </c>
      <c r="K79" s="89" t="n">
        <f aca="false">K80</f>
        <v>51691</v>
      </c>
      <c r="L79" s="89" t="n">
        <f aca="false">L80</f>
        <v>0</v>
      </c>
      <c r="M79" s="89" t="n">
        <f aca="false">M80</f>
        <v>0</v>
      </c>
      <c r="N79" s="89" t="n">
        <f aca="false">N80</f>
        <v>0</v>
      </c>
      <c r="O79" s="89" t="n">
        <f aca="false">O80</f>
        <v>0</v>
      </c>
      <c r="P79" s="89" t="n">
        <f aca="false">P80</f>
        <v>1014</v>
      </c>
      <c r="Q79" s="89" t="n">
        <f aca="false">Q80</f>
        <v>2787</v>
      </c>
      <c r="R79" s="89" t="n">
        <f aca="false">R80</f>
        <v>938</v>
      </c>
      <c r="S79" s="89" t="n">
        <f aca="false">S80</f>
        <v>0</v>
      </c>
      <c r="T79" s="89" t="n">
        <f aca="false">T80</f>
        <v>1624</v>
      </c>
      <c r="U79" s="89" t="n">
        <f aca="false">U80</f>
        <v>0</v>
      </c>
      <c r="V79" s="89" t="n">
        <f aca="false">V80</f>
        <v>2566</v>
      </c>
      <c r="W79" s="89" t="n">
        <f aca="false">W80</f>
        <v>661</v>
      </c>
      <c r="X79" s="89" t="n">
        <f aca="false">X80</f>
        <v>0</v>
      </c>
      <c r="Y79" s="89" t="n">
        <f aca="false">Y80</f>
        <v>641</v>
      </c>
      <c r="Z79" s="89" t="n">
        <f aca="false">Z80</f>
        <v>1348</v>
      </c>
      <c r="AA79" s="89" t="n">
        <f aca="false">AA80</f>
        <v>774</v>
      </c>
      <c r="AB79" s="89" t="n">
        <f aca="false">AB80</f>
        <v>0</v>
      </c>
      <c r="AC79" s="89" t="n">
        <f aca="false">AC80</f>
        <v>1560</v>
      </c>
      <c r="AD79" s="89" t="n">
        <f aca="false">AD80</f>
        <v>0</v>
      </c>
      <c r="AE79" s="89" t="n">
        <f aca="false">AE80</f>
        <v>0</v>
      </c>
      <c r="AF79" s="89" t="n">
        <f aca="false">AF80</f>
        <v>0</v>
      </c>
      <c r="AG79" s="89" t="n">
        <f aca="false">AG80</f>
        <v>13913</v>
      </c>
      <c r="AH79" s="89" t="n">
        <f aca="false">AH80</f>
        <v>440200</v>
      </c>
      <c r="AI79" s="89" t="n">
        <f aca="false">AI80</f>
        <v>254982.13</v>
      </c>
      <c r="AJ79" s="89" t="n">
        <f aca="false">AJ80</f>
        <v>380200</v>
      </c>
      <c r="AK79" s="89" t="n">
        <f aca="false">AK80</f>
        <v>440200</v>
      </c>
      <c r="AL79" s="89" t="n">
        <f aca="false">AL80</f>
        <v>440200</v>
      </c>
    </row>
    <row r="80" s="47" customFormat="true" ht="122.25" hidden="false" customHeight="true" outlineLevel="0" collapsed="false">
      <c r="B80" s="64" t="s">
        <v>179</v>
      </c>
      <c r="C80" s="64"/>
      <c r="D80" s="108" t="n">
        <v>111</v>
      </c>
      <c r="E80" s="109" t="s">
        <v>174</v>
      </c>
      <c r="F80" s="109" t="s">
        <v>180</v>
      </c>
      <c r="G80" s="66" t="s">
        <v>181</v>
      </c>
      <c r="H80" s="67" t="n">
        <v>360171.64</v>
      </c>
      <c r="I80" s="68" t="n">
        <v>248000</v>
      </c>
      <c r="J80" s="68" t="n">
        <v>330000</v>
      </c>
      <c r="K80" s="68" t="n">
        <v>51691</v>
      </c>
      <c r="L80" s="67"/>
      <c r="M80" s="67"/>
      <c r="N80" s="67"/>
      <c r="O80" s="67"/>
      <c r="P80" s="67" t="n">
        <v>1014</v>
      </c>
      <c r="Q80" s="67" t="n">
        <v>2787</v>
      </c>
      <c r="R80" s="67" t="n">
        <v>938</v>
      </c>
      <c r="S80" s="67"/>
      <c r="T80" s="67" t="n">
        <v>1624</v>
      </c>
      <c r="U80" s="67"/>
      <c r="V80" s="67" t="n">
        <v>2566</v>
      </c>
      <c r="W80" s="67" t="n">
        <v>661</v>
      </c>
      <c r="X80" s="67"/>
      <c r="Y80" s="67" t="n">
        <v>641</v>
      </c>
      <c r="Z80" s="67" t="n">
        <v>1348</v>
      </c>
      <c r="AA80" s="67" t="n">
        <v>774</v>
      </c>
      <c r="AB80" s="67"/>
      <c r="AC80" s="67" t="n">
        <v>1560</v>
      </c>
      <c r="AD80" s="67"/>
      <c r="AE80" s="67"/>
      <c r="AF80" s="67"/>
      <c r="AG80" s="67" t="n">
        <f aca="false">SUM(L80:AF80)</f>
        <v>13913</v>
      </c>
      <c r="AH80" s="68" t="n">
        <v>440200</v>
      </c>
      <c r="AI80" s="67" t="n">
        <v>254982.13</v>
      </c>
      <c r="AJ80" s="68" t="n">
        <v>380200</v>
      </c>
      <c r="AK80" s="68" t="n">
        <v>440200</v>
      </c>
      <c r="AL80" s="68" t="n">
        <v>440200</v>
      </c>
    </row>
    <row r="81" s="53" customFormat="true" ht="57.75" hidden="false" customHeight="true" outlineLevel="0" collapsed="false">
      <c r="B81" s="49" t="s">
        <v>182</v>
      </c>
      <c r="C81" s="49"/>
      <c r="D81" s="49" t="n">
        <v>113</v>
      </c>
      <c r="E81" s="50" t="s">
        <v>56</v>
      </c>
      <c r="F81" s="50" t="s">
        <v>57</v>
      </c>
      <c r="G81" s="51" t="s">
        <v>183</v>
      </c>
      <c r="H81" s="52" t="n">
        <f aca="false">H82</f>
        <v>739040.79</v>
      </c>
      <c r="I81" s="52" t="n">
        <f aca="false">I82</f>
        <v>409200</v>
      </c>
      <c r="J81" s="52" t="n">
        <f aca="false">J82</f>
        <v>126400</v>
      </c>
      <c r="K81" s="52" t="n">
        <f aca="false">K82</f>
        <v>0</v>
      </c>
      <c r="L81" s="52" t="n">
        <f aca="false">L82</f>
        <v>0</v>
      </c>
      <c r="M81" s="52" t="n">
        <f aca="false">M82</f>
        <v>0</v>
      </c>
      <c r="N81" s="52" t="n">
        <f aca="false">N82</f>
        <v>0</v>
      </c>
      <c r="O81" s="52" t="n">
        <f aca="false">O82</f>
        <v>0</v>
      </c>
      <c r="P81" s="52" t="n">
        <f aca="false">P82</f>
        <v>0</v>
      </c>
      <c r="Q81" s="52" t="n">
        <f aca="false">Q82</f>
        <v>0</v>
      </c>
      <c r="R81" s="52" t="n">
        <f aca="false">R82</f>
        <v>0</v>
      </c>
      <c r="S81" s="52" t="n">
        <f aca="false">S82</f>
        <v>0</v>
      </c>
      <c r="T81" s="52" t="n">
        <f aca="false">T82</f>
        <v>0</v>
      </c>
      <c r="U81" s="52" t="n">
        <f aca="false">U82</f>
        <v>43625</v>
      </c>
      <c r="V81" s="52" t="n">
        <f aca="false">V82</f>
        <v>0</v>
      </c>
      <c r="W81" s="52" t="n">
        <f aca="false">W82</f>
        <v>0</v>
      </c>
      <c r="X81" s="52" t="n">
        <f aca="false">X82</f>
        <v>0</v>
      </c>
      <c r="Y81" s="52" t="n">
        <f aca="false">Y82</f>
        <v>0</v>
      </c>
      <c r="Z81" s="52" t="n">
        <f aca="false">Z82</f>
        <v>0</v>
      </c>
      <c r="AA81" s="52" t="n">
        <f aca="false">AA82</f>
        <v>0</v>
      </c>
      <c r="AB81" s="52" t="n">
        <f aca="false">AB82</f>
        <v>0</v>
      </c>
      <c r="AC81" s="52" t="n">
        <f aca="false">AC82</f>
        <v>0</v>
      </c>
      <c r="AD81" s="52" t="n">
        <f aca="false">AD82</f>
        <v>0</v>
      </c>
      <c r="AE81" s="52" t="n">
        <f aca="false">AE82</f>
        <v>0</v>
      </c>
      <c r="AF81" s="52" t="n">
        <f aca="false">AF82</f>
        <v>0</v>
      </c>
      <c r="AG81" s="52" t="n">
        <f aca="false">AG82</f>
        <v>43625</v>
      </c>
      <c r="AH81" s="52" t="n">
        <f aca="false">AH82</f>
        <v>915650</v>
      </c>
      <c r="AI81" s="52" t="n">
        <f aca="false">AI82</f>
        <v>839374.32</v>
      </c>
      <c r="AJ81" s="52" t="n">
        <f aca="false">AJ82</f>
        <v>700612</v>
      </c>
      <c r="AK81" s="52" t="n">
        <f aca="false">AK82</f>
        <v>700612</v>
      </c>
      <c r="AL81" s="52" t="n">
        <f aca="false">AL82</f>
        <v>700612</v>
      </c>
    </row>
    <row r="82" s="58" customFormat="true" ht="35.25" hidden="false" customHeight="true" outlineLevel="0" collapsed="false">
      <c r="B82" s="54" t="s">
        <v>184</v>
      </c>
      <c r="C82" s="54"/>
      <c r="D82" s="54" t="n">
        <v>113</v>
      </c>
      <c r="E82" s="55" t="s">
        <v>114</v>
      </c>
      <c r="F82" s="55" t="s">
        <v>57</v>
      </c>
      <c r="G82" s="56" t="s">
        <v>185</v>
      </c>
      <c r="H82" s="57" t="n">
        <f aca="false">H83+H85</f>
        <v>739040.79</v>
      </c>
      <c r="I82" s="57" t="n">
        <f aca="false">I83</f>
        <v>409200</v>
      </c>
      <c r="J82" s="57" t="n">
        <f aca="false">J83</f>
        <v>126400</v>
      </c>
      <c r="K82" s="57" t="n">
        <f aca="false">K83</f>
        <v>0</v>
      </c>
      <c r="L82" s="57" t="n">
        <f aca="false">L83</f>
        <v>0</v>
      </c>
      <c r="M82" s="57" t="n">
        <f aca="false">M83</f>
        <v>0</v>
      </c>
      <c r="N82" s="57" t="n">
        <f aca="false">N83</f>
        <v>0</v>
      </c>
      <c r="O82" s="57" t="n">
        <f aca="false">O83</f>
        <v>0</v>
      </c>
      <c r="P82" s="57" t="n">
        <f aca="false">P83</f>
        <v>0</v>
      </c>
      <c r="Q82" s="57" t="n">
        <f aca="false">Q83</f>
        <v>0</v>
      </c>
      <c r="R82" s="57" t="n">
        <f aca="false">R83</f>
        <v>0</v>
      </c>
      <c r="S82" s="57" t="n">
        <f aca="false">S83</f>
        <v>0</v>
      </c>
      <c r="T82" s="57" t="n">
        <f aca="false">T83</f>
        <v>0</v>
      </c>
      <c r="U82" s="57" t="n">
        <f aca="false">U83</f>
        <v>43625</v>
      </c>
      <c r="V82" s="57" t="n">
        <f aca="false">V83</f>
        <v>0</v>
      </c>
      <c r="W82" s="57" t="n">
        <f aca="false">W83</f>
        <v>0</v>
      </c>
      <c r="X82" s="57" t="n">
        <f aca="false">X83</f>
        <v>0</v>
      </c>
      <c r="Y82" s="57" t="n">
        <f aca="false">Y83</f>
        <v>0</v>
      </c>
      <c r="Z82" s="57" t="n">
        <f aca="false">Z83</f>
        <v>0</v>
      </c>
      <c r="AA82" s="57" t="n">
        <f aca="false">AA83</f>
        <v>0</v>
      </c>
      <c r="AB82" s="57" t="n">
        <f aca="false">AB83</f>
        <v>0</v>
      </c>
      <c r="AC82" s="57" t="n">
        <f aca="false">AC83</f>
        <v>0</v>
      </c>
      <c r="AD82" s="57" t="n">
        <f aca="false">AD83</f>
        <v>0</v>
      </c>
      <c r="AE82" s="57" t="n">
        <f aca="false">AE83</f>
        <v>0</v>
      </c>
      <c r="AF82" s="57" t="n">
        <f aca="false">AF83</f>
        <v>0</v>
      </c>
      <c r="AG82" s="57" t="n">
        <f aca="false">AG83</f>
        <v>43625</v>
      </c>
      <c r="AH82" s="57" t="n">
        <f aca="false">AH83+AH85</f>
        <v>915650</v>
      </c>
      <c r="AI82" s="57" t="n">
        <f aca="false">AI83+AI85</f>
        <v>839374.32</v>
      </c>
      <c r="AJ82" s="57" t="n">
        <f aca="false">AJ83+AJ85</f>
        <v>700612</v>
      </c>
      <c r="AK82" s="57" t="n">
        <f aca="false">AK83+AK85</f>
        <v>700612</v>
      </c>
      <c r="AL82" s="57" t="n">
        <f aca="false">AL83+AL85</f>
        <v>700612</v>
      </c>
    </row>
    <row r="83" s="33" customFormat="true" ht="76.5" hidden="false" customHeight="true" outlineLevel="0" collapsed="false">
      <c r="B83" s="59" t="s">
        <v>186</v>
      </c>
      <c r="C83" s="59"/>
      <c r="D83" s="59" t="n">
        <v>113</v>
      </c>
      <c r="E83" s="71" t="s">
        <v>114</v>
      </c>
      <c r="F83" s="71" t="s">
        <v>57</v>
      </c>
      <c r="G83" s="62" t="s">
        <v>187</v>
      </c>
      <c r="H83" s="63" t="n">
        <f aca="false">H84+H87</f>
        <v>739040.79</v>
      </c>
      <c r="I83" s="63" t="n">
        <f aca="false">I84</f>
        <v>409200</v>
      </c>
      <c r="J83" s="63" t="n">
        <f aca="false">J84</f>
        <v>126400</v>
      </c>
      <c r="K83" s="63" t="n">
        <f aca="false">K84</f>
        <v>0</v>
      </c>
      <c r="L83" s="63" t="n">
        <f aca="false">L84</f>
        <v>0</v>
      </c>
      <c r="M83" s="63" t="n">
        <f aca="false">M84</f>
        <v>0</v>
      </c>
      <c r="N83" s="63" t="n">
        <f aca="false">N84</f>
        <v>0</v>
      </c>
      <c r="O83" s="63" t="n">
        <f aca="false">O84</f>
        <v>0</v>
      </c>
      <c r="P83" s="63" t="n">
        <f aca="false">P84</f>
        <v>0</v>
      </c>
      <c r="Q83" s="63" t="n">
        <f aca="false">Q84</f>
        <v>0</v>
      </c>
      <c r="R83" s="63" t="n">
        <f aca="false">R84</f>
        <v>0</v>
      </c>
      <c r="S83" s="63" t="n">
        <f aca="false">S84</f>
        <v>0</v>
      </c>
      <c r="T83" s="63" t="n">
        <f aca="false">T84</f>
        <v>0</v>
      </c>
      <c r="U83" s="63" t="n">
        <f aca="false">U84</f>
        <v>43625</v>
      </c>
      <c r="V83" s="63" t="n">
        <f aca="false">V84</f>
        <v>0</v>
      </c>
      <c r="W83" s="63" t="n">
        <f aca="false">W84</f>
        <v>0</v>
      </c>
      <c r="X83" s="63" t="n">
        <f aca="false">X84</f>
        <v>0</v>
      </c>
      <c r="Y83" s="63" t="n">
        <f aca="false">Y84</f>
        <v>0</v>
      </c>
      <c r="Z83" s="63" t="n">
        <f aca="false">Z84</f>
        <v>0</v>
      </c>
      <c r="AA83" s="63" t="n">
        <f aca="false">AA84</f>
        <v>0</v>
      </c>
      <c r="AB83" s="63" t="n">
        <f aca="false">AB84</f>
        <v>0</v>
      </c>
      <c r="AC83" s="63" t="n">
        <f aca="false">AC84</f>
        <v>0</v>
      </c>
      <c r="AD83" s="63" t="n">
        <f aca="false">AD84</f>
        <v>0</v>
      </c>
      <c r="AE83" s="63" t="n">
        <f aca="false">AE84</f>
        <v>0</v>
      </c>
      <c r="AF83" s="63" t="n">
        <f aca="false">AF84</f>
        <v>0</v>
      </c>
      <c r="AG83" s="63" t="n">
        <f aca="false">AG84</f>
        <v>43625</v>
      </c>
      <c r="AH83" s="63" t="n">
        <f aca="false">AH84+AH87</f>
        <v>915650</v>
      </c>
      <c r="AI83" s="63" t="n">
        <f aca="false">AI84+AI87</f>
        <v>839374.32</v>
      </c>
      <c r="AJ83" s="63" t="n">
        <f aca="false">AJ84+AJ87</f>
        <v>700612</v>
      </c>
      <c r="AK83" s="63" t="n">
        <f aca="false">AK84+AK87</f>
        <v>700612</v>
      </c>
      <c r="AL83" s="63" t="n">
        <f aca="false">AL84+AL87</f>
        <v>700612</v>
      </c>
    </row>
    <row r="84" s="53" customFormat="true" ht="61.5" hidden="false" customHeight="true" outlineLevel="0" collapsed="false">
      <c r="A84" s="121"/>
      <c r="B84" s="119" t="s">
        <v>188</v>
      </c>
      <c r="C84" s="119"/>
      <c r="D84" s="108"/>
      <c r="E84" s="109"/>
      <c r="F84" s="109"/>
      <c r="G84" s="66" t="s">
        <v>189</v>
      </c>
      <c r="H84" s="67" t="n">
        <v>709949.79</v>
      </c>
      <c r="I84" s="68" t="n">
        <v>409200</v>
      </c>
      <c r="J84" s="68" t="n">
        <v>126400</v>
      </c>
      <c r="K84" s="68" t="n">
        <v>0</v>
      </c>
      <c r="L84" s="67"/>
      <c r="M84" s="67"/>
      <c r="N84" s="67"/>
      <c r="O84" s="67"/>
      <c r="P84" s="67"/>
      <c r="Q84" s="67"/>
      <c r="R84" s="67"/>
      <c r="S84" s="67"/>
      <c r="T84" s="67"/>
      <c r="U84" s="67" t="n">
        <v>43625</v>
      </c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 t="n">
        <f aca="false">SUM(L84:AF84)</f>
        <v>43625</v>
      </c>
      <c r="AH84" s="68" t="n">
        <v>807089</v>
      </c>
      <c r="AI84" s="67" t="n">
        <v>627554.26</v>
      </c>
      <c r="AJ84" s="68" t="n">
        <v>700612</v>
      </c>
      <c r="AK84" s="68" t="n">
        <v>700612</v>
      </c>
      <c r="AL84" s="68" t="n">
        <v>700612</v>
      </c>
    </row>
    <row r="85" s="53" customFormat="true" ht="61.5" hidden="true" customHeight="true" outlineLevel="0" collapsed="false">
      <c r="A85" s="121"/>
      <c r="B85" s="116" t="s">
        <v>190</v>
      </c>
      <c r="C85" s="116"/>
      <c r="D85" s="59"/>
      <c r="E85" s="71"/>
      <c r="F85" s="71"/>
      <c r="G85" s="62" t="s">
        <v>191</v>
      </c>
      <c r="H85" s="122" t="n">
        <f aca="false">H86</f>
        <v>0</v>
      </c>
      <c r="I85" s="63"/>
      <c r="J85" s="63"/>
      <c r="K85" s="63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63" t="n">
        <f aca="false">AH86</f>
        <v>0</v>
      </c>
      <c r="AI85" s="122" t="n">
        <f aca="false">AI86</f>
        <v>0</v>
      </c>
      <c r="AJ85" s="63" t="n">
        <f aca="false">AJ86</f>
        <v>0</v>
      </c>
      <c r="AK85" s="63" t="n">
        <f aca="false">AK86</f>
        <v>0</v>
      </c>
      <c r="AL85" s="63" t="n">
        <f aca="false">AL86</f>
        <v>0</v>
      </c>
    </row>
    <row r="86" s="53" customFormat="true" ht="61.5" hidden="true" customHeight="true" outlineLevel="0" collapsed="false">
      <c r="A86" s="121"/>
      <c r="B86" s="119" t="s">
        <v>192</v>
      </c>
      <c r="C86" s="119"/>
      <c r="D86" s="108"/>
      <c r="E86" s="109"/>
      <c r="F86" s="109"/>
      <c r="G86" s="66" t="s">
        <v>193</v>
      </c>
      <c r="H86" s="67" t="n">
        <v>0</v>
      </c>
      <c r="I86" s="68"/>
      <c r="J86" s="68"/>
      <c r="K86" s="68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8" t="n">
        <v>0</v>
      </c>
      <c r="AI86" s="67" t="n">
        <v>0</v>
      </c>
      <c r="AJ86" s="68" t="n">
        <v>0</v>
      </c>
      <c r="AK86" s="68" t="n">
        <v>0</v>
      </c>
      <c r="AL86" s="68" t="n">
        <v>0</v>
      </c>
    </row>
    <row r="87" s="53" customFormat="true" ht="66" hidden="false" customHeight="true" outlineLevel="0" collapsed="false">
      <c r="A87" s="121"/>
      <c r="B87" s="119" t="s">
        <v>192</v>
      </c>
      <c r="C87" s="119"/>
      <c r="D87" s="108"/>
      <c r="E87" s="109"/>
      <c r="F87" s="109"/>
      <c r="G87" s="66" t="s">
        <v>193</v>
      </c>
      <c r="H87" s="67" t="n">
        <v>29091</v>
      </c>
      <c r="I87" s="68"/>
      <c r="J87" s="68"/>
      <c r="K87" s="68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8" t="n">
        <v>108561</v>
      </c>
      <c r="AI87" s="67" t="n">
        <v>211820.06</v>
      </c>
      <c r="AJ87" s="68" t="n">
        <v>0</v>
      </c>
      <c r="AK87" s="68" t="n">
        <v>0</v>
      </c>
      <c r="AL87" s="68" t="n">
        <v>0</v>
      </c>
    </row>
    <row r="88" s="53" customFormat="true" ht="70.5" hidden="false" customHeight="true" outlineLevel="0" collapsed="false">
      <c r="A88" s="121"/>
      <c r="B88" s="123" t="s">
        <v>194</v>
      </c>
      <c r="C88" s="123"/>
      <c r="D88" s="49"/>
      <c r="E88" s="50"/>
      <c r="F88" s="50"/>
      <c r="G88" s="51" t="s">
        <v>195</v>
      </c>
      <c r="H88" s="52" t="n">
        <f aca="false">H89</f>
        <v>32760</v>
      </c>
      <c r="I88" s="52" t="n">
        <f aca="false">I89</f>
        <v>19800</v>
      </c>
      <c r="J88" s="52" t="n">
        <f aca="false">J89</f>
        <v>0</v>
      </c>
      <c r="K88" s="52" t="n">
        <f aca="false">K89</f>
        <v>0</v>
      </c>
      <c r="L88" s="52" t="n">
        <f aca="false">L89</f>
        <v>0</v>
      </c>
      <c r="M88" s="52" t="n">
        <f aca="false">M89</f>
        <v>0</v>
      </c>
      <c r="N88" s="52" t="n">
        <f aca="false">N89</f>
        <v>0</v>
      </c>
      <c r="O88" s="52" t="n">
        <f aca="false">O89</f>
        <v>0</v>
      </c>
      <c r="P88" s="52" t="n">
        <f aca="false">P89</f>
        <v>0</v>
      </c>
      <c r="Q88" s="52" t="n">
        <f aca="false">Q89</f>
        <v>0</v>
      </c>
      <c r="R88" s="52" t="n">
        <f aca="false">R89</f>
        <v>0</v>
      </c>
      <c r="S88" s="52" t="n">
        <f aca="false">S89</f>
        <v>0</v>
      </c>
      <c r="T88" s="52" t="n">
        <f aca="false">T89</f>
        <v>0</v>
      </c>
      <c r="U88" s="52" t="n">
        <f aca="false">U89</f>
        <v>0</v>
      </c>
      <c r="V88" s="52" t="n">
        <f aca="false">V89</f>
        <v>0</v>
      </c>
      <c r="W88" s="52" t="n">
        <f aca="false">W89</f>
        <v>0</v>
      </c>
      <c r="X88" s="52" t="n">
        <f aca="false">X89</f>
        <v>0</v>
      </c>
      <c r="Y88" s="52" t="n">
        <f aca="false">Y89</f>
        <v>0</v>
      </c>
      <c r="Z88" s="52" t="n">
        <f aca="false">Z89</f>
        <v>0</v>
      </c>
      <c r="AA88" s="52" t="n">
        <f aca="false">AA89</f>
        <v>0</v>
      </c>
      <c r="AB88" s="52" t="n">
        <f aca="false">AB89</f>
        <v>0</v>
      </c>
      <c r="AC88" s="52" t="n">
        <f aca="false">AC89</f>
        <v>0</v>
      </c>
      <c r="AD88" s="52" t="n">
        <f aca="false">AD89</f>
        <v>0</v>
      </c>
      <c r="AE88" s="52" t="n">
        <f aca="false">AE89</f>
        <v>0</v>
      </c>
      <c r="AF88" s="52" t="n">
        <f aca="false">AF89</f>
        <v>0</v>
      </c>
      <c r="AG88" s="52" t="n">
        <f aca="false">AG89</f>
        <v>0</v>
      </c>
      <c r="AH88" s="52" t="n">
        <f aca="false">AH89</f>
        <v>60000</v>
      </c>
      <c r="AI88" s="52" t="n">
        <f aca="false">AI89</f>
        <v>62900</v>
      </c>
      <c r="AJ88" s="52" t="n">
        <f aca="false">AJ89</f>
        <v>100000</v>
      </c>
      <c r="AK88" s="52" t="n">
        <f aca="false">AK89</f>
        <v>0</v>
      </c>
      <c r="AL88" s="52" t="n">
        <f aca="false">AL89</f>
        <v>0</v>
      </c>
    </row>
    <row r="89" s="53" customFormat="true" ht="120" hidden="false" customHeight="true" outlineLevel="0" collapsed="false">
      <c r="A89" s="121"/>
      <c r="B89" s="116" t="s">
        <v>196</v>
      </c>
      <c r="C89" s="116"/>
      <c r="D89" s="59"/>
      <c r="E89" s="71"/>
      <c r="F89" s="71"/>
      <c r="G89" s="117" t="s">
        <v>197</v>
      </c>
      <c r="H89" s="63" t="n">
        <f aca="false">H90</f>
        <v>32760</v>
      </c>
      <c r="I89" s="63" t="n">
        <f aca="false">I90</f>
        <v>19800</v>
      </c>
      <c r="J89" s="63" t="n">
        <f aca="false">J90</f>
        <v>0</v>
      </c>
      <c r="K89" s="63" t="n">
        <f aca="false">K90</f>
        <v>0</v>
      </c>
      <c r="L89" s="63" t="n">
        <f aca="false">L90</f>
        <v>0</v>
      </c>
      <c r="M89" s="63" t="n">
        <f aca="false">M90</f>
        <v>0</v>
      </c>
      <c r="N89" s="63" t="n">
        <f aca="false">N90</f>
        <v>0</v>
      </c>
      <c r="O89" s="63" t="n">
        <f aca="false">O90</f>
        <v>0</v>
      </c>
      <c r="P89" s="63" t="n">
        <f aca="false">P90</f>
        <v>0</v>
      </c>
      <c r="Q89" s="63" t="n">
        <f aca="false">Q90</f>
        <v>0</v>
      </c>
      <c r="R89" s="63" t="n">
        <f aca="false">R90</f>
        <v>0</v>
      </c>
      <c r="S89" s="63" t="n">
        <f aca="false">S90</f>
        <v>0</v>
      </c>
      <c r="T89" s="63" t="n">
        <f aca="false">T90</f>
        <v>0</v>
      </c>
      <c r="U89" s="63" t="n">
        <f aca="false">U90</f>
        <v>0</v>
      </c>
      <c r="V89" s="63" t="n">
        <f aca="false">V90</f>
        <v>0</v>
      </c>
      <c r="W89" s="63" t="n">
        <f aca="false">W90</f>
        <v>0</v>
      </c>
      <c r="X89" s="63" t="n">
        <f aca="false">X90</f>
        <v>0</v>
      </c>
      <c r="Y89" s="63" t="n">
        <f aca="false">Y90</f>
        <v>0</v>
      </c>
      <c r="Z89" s="63" t="n">
        <f aca="false">Z90</f>
        <v>0</v>
      </c>
      <c r="AA89" s="63" t="n">
        <f aca="false">AA90</f>
        <v>0</v>
      </c>
      <c r="AB89" s="63" t="n">
        <f aca="false">AB90</f>
        <v>0</v>
      </c>
      <c r="AC89" s="63" t="n">
        <f aca="false">AC90</f>
        <v>0</v>
      </c>
      <c r="AD89" s="63" t="n">
        <f aca="false">AD90</f>
        <v>0</v>
      </c>
      <c r="AE89" s="63" t="n">
        <f aca="false">AE90</f>
        <v>0</v>
      </c>
      <c r="AF89" s="63" t="n">
        <f aca="false">AF90</f>
        <v>0</v>
      </c>
      <c r="AG89" s="63" t="n">
        <f aca="false">AG90</f>
        <v>0</v>
      </c>
      <c r="AH89" s="63" t="n">
        <f aca="false">AH90</f>
        <v>60000</v>
      </c>
      <c r="AI89" s="63" t="n">
        <f aca="false">AI90</f>
        <v>62900</v>
      </c>
      <c r="AJ89" s="63" t="n">
        <f aca="false">AJ90</f>
        <v>100000</v>
      </c>
      <c r="AK89" s="63" t="n">
        <f aca="false">AK90</f>
        <v>0</v>
      </c>
      <c r="AL89" s="63" t="n">
        <f aca="false">AL90</f>
        <v>0</v>
      </c>
    </row>
    <row r="90" s="53" customFormat="true" ht="136.5" hidden="false" customHeight="true" outlineLevel="0" collapsed="false">
      <c r="A90" s="121"/>
      <c r="B90" s="119" t="s">
        <v>198</v>
      </c>
      <c r="C90" s="119"/>
      <c r="D90" s="108"/>
      <c r="E90" s="109"/>
      <c r="F90" s="109"/>
      <c r="G90" s="124" t="s">
        <v>199</v>
      </c>
      <c r="H90" s="67" t="n">
        <v>32760</v>
      </c>
      <c r="I90" s="68" t="n">
        <v>19800</v>
      </c>
      <c r="J90" s="68"/>
      <c r="K90" s="68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8" t="n">
        <v>60000</v>
      </c>
      <c r="AI90" s="67" t="n">
        <v>62900</v>
      </c>
      <c r="AJ90" s="68" t="n">
        <v>100000</v>
      </c>
      <c r="AK90" s="68" t="n">
        <v>0</v>
      </c>
      <c r="AL90" s="68" t="n">
        <v>0</v>
      </c>
    </row>
    <row r="91" s="53" customFormat="true" ht="34.5" hidden="false" customHeight="true" outlineLevel="0" collapsed="false">
      <c r="A91" s="121"/>
      <c r="B91" s="49" t="s">
        <v>200</v>
      </c>
      <c r="C91" s="49"/>
      <c r="D91" s="49" t="n">
        <v>116</v>
      </c>
      <c r="E91" s="50" t="s">
        <v>56</v>
      </c>
      <c r="F91" s="50" t="s">
        <v>57</v>
      </c>
      <c r="G91" s="51" t="s">
        <v>201</v>
      </c>
      <c r="H91" s="52" t="n">
        <f aca="false">H92</f>
        <v>100818.28</v>
      </c>
      <c r="I91" s="52" t="n">
        <f aca="false">I92</f>
        <v>22500</v>
      </c>
      <c r="J91" s="52" t="n">
        <f aca="false">J92</f>
        <v>123180</v>
      </c>
      <c r="K91" s="52" t="n">
        <f aca="false">K92</f>
        <v>0</v>
      </c>
      <c r="L91" s="52" t="n">
        <f aca="false">L92</f>
        <v>0</v>
      </c>
      <c r="M91" s="52" t="n">
        <f aca="false">M92</f>
        <v>13854.25</v>
      </c>
      <c r="N91" s="52" t="n">
        <f aca="false">N92</f>
        <v>0</v>
      </c>
      <c r="O91" s="52" t="n">
        <f aca="false">O92</f>
        <v>0</v>
      </c>
      <c r="P91" s="52" t="n">
        <f aca="false">P92</f>
        <v>0</v>
      </c>
      <c r="Q91" s="52" t="n">
        <f aca="false">Q92</f>
        <v>0</v>
      </c>
      <c r="R91" s="52" t="n">
        <f aca="false">R92</f>
        <v>0</v>
      </c>
      <c r="S91" s="52" t="n">
        <f aca="false">S92</f>
        <v>0</v>
      </c>
      <c r="T91" s="52" t="n">
        <f aca="false">T92</f>
        <v>0</v>
      </c>
      <c r="U91" s="52" t="n">
        <f aca="false">U92</f>
        <v>0</v>
      </c>
      <c r="V91" s="52" t="n">
        <f aca="false">V92</f>
        <v>0</v>
      </c>
      <c r="W91" s="52" t="n">
        <f aca="false">W92</f>
        <v>0</v>
      </c>
      <c r="X91" s="52" t="n">
        <f aca="false">X92</f>
        <v>0</v>
      </c>
      <c r="Y91" s="52" t="n">
        <f aca="false">Y92</f>
        <v>0</v>
      </c>
      <c r="Z91" s="52" t="n">
        <f aca="false">Z92</f>
        <v>0</v>
      </c>
      <c r="AA91" s="52" t="n">
        <f aca="false">AA92</f>
        <v>0</v>
      </c>
      <c r="AB91" s="52" t="n">
        <f aca="false">AB92</f>
        <v>0</v>
      </c>
      <c r="AC91" s="52" t="n">
        <f aca="false">AC92</f>
        <v>7145.17</v>
      </c>
      <c r="AD91" s="52" t="n">
        <f aca="false">AD92</f>
        <v>61156.9</v>
      </c>
      <c r="AE91" s="52" t="n">
        <f aca="false">AE92</f>
        <v>0</v>
      </c>
      <c r="AF91" s="52" t="n">
        <f aca="false">AF92</f>
        <v>0</v>
      </c>
      <c r="AG91" s="52" t="n">
        <f aca="false">AG92</f>
        <v>82156.32</v>
      </c>
      <c r="AH91" s="52" t="n">
        <f aca="false">AH92</f>
        <v>131500</v>
      </c>
      <c r="AI91" s="52" t="n">
        <f aca="false">AI92</f>
        <v>122077.18</v>
      </c>
      <c r="AJ91" s="52" t="n">
        <f aca="false">AJ92</f>
        <v>30000</v>
      </c>
      <c r="AK91" s="52" t="n">
        <f aca="false">AK92</f>
        <v>42000</v>
      </c>
      <c r="AL91" s="52" t="n">
        <f aca="false">AL92</f>
        <v>42000</v>
      </c>
    </row>
    <row r="92" s="126" customFormat="true" ht="56.25" hidden="false" customHeight="true" outlineLevel="0" collapsed="false">
      <c r="A92" s="125"/>
      <c r="B92" s="54" t="s">
        <v>202</v>
      </c>
      <c r="C92" s="54"/>
      <c r="D92" s="101" t="n">
        <v>116</v>
      </c>
      <c r="E92" s="102" t="s">
        <v>203</v>
      </c>
      <c r="F92" s="102" t="s">
        <v>57</v>
      </c>
      <c r="G92" s="56" t="s">
        <v>204</v>
      </c>
      <c r="H92" s="57" t="n">
        <f aca="false">H93</f>
        <v>100818.28</v>
      </c>
      <c r="I92" s="57" t="n">
        <f aca="false">I93</f>
        <v>22500</v>
      </c>
      <c r="J92" s="57" t="n">
        <f aca="false">J93</f>
        <v>123180</v>
      </c>
      <c r="K92" s="57" t="n">
        <f aca="false">K93</f>
        <v>0</v>
      </c>
      <c r="L92" s="57" t="n">
        <f aca="false">L93</f>
        <v>0</v>
      </c>
      <c r="M92" s="57" t="n">
        <f aca="false">M93</f>
        <v>13854.25</v>
      </c>
      <c r="N92" s="57" t="n">
        <f aca="false">N93</f>
        <v>0</v>
      </c>
      <c r="O92" s="57" t="n">
        <f aca="false">O93</f>
        <v>0</v>
      </c>
      <c r="P92" s="57" t="n">
        <f aca="false">P93</f>
        <v>0</v>
      </c>
      <c r="Q92" s="57" t="n">
        <f aca="false">Q93</f>
        <v>0</v>
      </c>
      <c r="R92" s="57" t="n">
        <f aca="false">R93</f>
        <v>0</v>
      </c>
      <c r="S92" s="57" t="n">
        <f aca="false">S93</f>
        <v>0</v>
      </c>
      <c r="T92" s="57" t="n">
        <f aca="false">T93</f>
        <v>0</v>
      </c>
      <c r="U92" s="57" t="n">
        <f aca="false">U93</f>
        <v>0</v>
      </c>
      <c r="V92" s="57" t="n">
        <f aca="false">V93</f>
        <v>0</v>
      </c>
      <c r="W92" s="57" t="n">
        <f aca="false">W93</f>
        <v>0</v>
      </c>
      <c r="X92" s="57" t="n">
        <f aca="false">X93</f>
        <v>0</v>
      </c>
      <c r="Y92" s="57" t="n">
        <f aca="false">Y93</f>
        <v>0</v>
      </c>
      <c r="Z92" s="57" t="n">
        <f aca="false">Z93</f>
        <v>0</v>
      </c>
      <c r="AA92" s="57" t="n">
        <f aca="false">AA93</f>
        <v>0</v>
      </c>
      <c r="AB92" s="57" t="n">
        <f aca="false">AB93</f>
        <v>0</v>
      </c>
      <c r="AC92" s="57" t="n">
        <f aca="false">AC93</f>
        <v>7145.17</v>
      </c>
      <c r="AD92" s="57" t="n">
        <f aca="false">AD93</f>
        <v>61156.9</v>
      </c>
      <c r="AE92" s="57" t="n">
        <f aca="false">AE93</f>
        <v>0</v>
      </c>
      <c r="AF92" s="57" t="n">
        <f aca="false">AF93</f>
        <v>0</v>
      </c>
      <c r="AG92" s="57" t="n">
        <f aca="false">AG93</f>
        <v>82156.32</v>
      </c>
      <c r="AH92" s="57" t="n">
        <f aca="false">AH93</f>
        <v>131500</v>
      </c>
      <c r="AI92" s="57" t="n">
        <f aca="false">AI93</f>
        <v>122077.18</v>
      </c>
      <c r="AJ92" s="57" t="n">
        <f aca="false">AJ93</f>
        <v>30000</v>
      </c>
      <c r="AK92" s="57" t="n">
        <f aca="false">AK93</f>
        <v>42000</v>
      </c>
      <c r="AL92" s="57" t="n">
        <f aca="false">AL93</f>
        <v>42000</v>
      </c>
    </row>
    <row r="93" s="47" customFormat="true" ht="69.75" hidden="false" customHeight="true" outlineLevel="0" collapsed="false">
      <c r="A93" s="121"/>
      <c r="B93" s="64" t="s">
        <v>205</v>
      </c>
      <c r="C93" s="64"/>
      <c r="D93" s="64" t="n">
        <v>116</v>
      </c>
      <c r="E93" s="65" t="s">
        <v>203</v>
      </c>
      <c r="F93" s="65" t="s">
        <v>206</v>
      </c>
      <c r="G93" s="66" t="s">
        <v>207</v>
      </c>
      <c r="H93" s="127" t="n">
        <v>100818.28</v>
      </c>
      <c r="I93" s="68" t="n">
        <v>22500</v>
      </c>
      <c r="J93" s="68" t="n">
        <v>123180</v>
      </c>
      <c r="K93" s="68" t="n">
        <v>0</v>
      </c>
      <c r="L93" s="67"/>
      <c r="M93" s="67" t="n">
        <v>13854.25</v>
      </c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 t="n">
        <v>7145.17</v>
      </c>
      <c r="AD93" s="67" t="n">
        <v>61156.9</v>
      </c>
      <c r="AE93" s="67"/>
      <c r="AF93" s="67"/>
      <c r="AG93" s="67" t="n">
        <f aca="false">SUM(L93:AF93)</f>
        <v>82156.32</v>
      </c>
      <c r="AH93" s="68" t="n">
        <v>131500</v>
      </c>
      <c r="AI93" s="127" t="n">
        <v>122077.18</v>
      </c>
      <c r="AJ93" s="68" t="n">
        <v>30000</v>
      </c>
      <c r="AK93" s="68" t="n">
        <v>42000</v>
      </c>
      <c r="AL93" s="68" t="n">
        <v>42000</v>
      </c>
    </row>
    <row r="94" s="33" customFormat="true" ht="27" hidden="true" customHeight="true" outlineLevel="0" collapsed="false">
      <c r="A94" s="128"/>
      <c r="B94" s="49" t="s">
        <v>208</v>
      </c>
      <c r="C94" s="49"/>
      <c r="D94" s="49" t="n">
        <v>117</v>
      </c>
      <c r="E94" s="50" t="s">
        <v>56</v>
      </c>
      <c r="F94" s="50" t="s">
        <v>57</v>
      </c>
      <c r="G94" s="51" t="s">
        <v>209</v>
      </c>
      <c r="H94" s="52" t="n">
        <f aca="false">H95+H97</f>
        <v>0</v>
      </c>
      <c r="I94" s="52" t="n">
        <f aca="false">I95</f>
        <v>0</v>
      </c>
      <c r="J94" s="52" t="n">
        <f aca="false">J95</f>
        <v>0</v>
      </c>
      <c r="K94" s="52" t="n">
        <f aca="false">K95</f>
        <v>0</v>
      </c>
      <c r="L94" s="52" t="n">
        <f aca="false">L95</f>
        <v>0</v>
      </c>
      <c r="M94" s="52" t="n">
        <f aca="false">M95</f>
        <v>0</v>
      </c>
      <c r="N94" s="52" t="n">
        <f aca="false">N95</f>
        <v>0</v>
      </c>
      <c r="O94" s="52" t="n">
        <f aca="false">O95</f>
        <v>0</v>
      </c>
      <c r="P94" s="52" t="n">
        <f aca="false">P95</f>
        <v>0</v>
      </c>
      <c r="Q94" s="52" t="n">
        <f aca="false">Q95</f>
        <v>0</v>
      </c>
      <c r="R94" s="52" t="n">
        <f aca="false">R95</f>
        <v>0</v>
      </c>
      <c r="S94" s="52" t="n">
        <f aca="false">S95</f>
        <v>0</v>
      </c>
      <c r="T94" s="52" t="n">
        <f aca="false">T95</f>
        <v>0</v>
      </c>
      <c r="U94" s="52" t="n">
        <f aca="false">U95</f>
        <v>0</v>
      </c>
      <c r="V94" s="52" t="n">
        <f aca="false">V95</f>
        <v>0</v>
      </c>
      <c r="W94" s="52" t="n">
        <f aca="false">W95</f>
        <v>0</v>
      </c>
      <c r="X94" s="52" t="n">
        <f aca="false">X95</f>
        <v>0</v>
      </c>
      <c r="Y94" s="52" t="n">
        <f aca="false">Y95</f>
        <v>0</v>
      </c>
      <c r="Z94" s="52" t="n">
        <f aca="false">Z95</f>
        <v>0</v>
      </c>
      <c r="AA94" s="52" t="n">
        <f aca="false">AA95</f>
        <v>0</v>
      </c>
      <c r="AB94" s="52" t="n">
        <f aca="false">AB95</f>
        <v>0</v>
      </c>
      <c r="AC94" s="52" t="n">
        <f aca="false">AC95</f>
        <v>0</v>
      </c>
      <c r="AD94" s="52" t="n">
        <f aca="false">AD95</f>
        <v>0</v>
      </c>
      <c r="AE94" s="52" t="n">
        <f aca="false">AE95</f>
        <v>0</v>
      </c>
      <c r="AF94" s="52" t="n">
        <f aca="false">AF95</f>
        <v>0</v>
      </c>
      <c r="AG94" s="52" t="n">
        <f aca="false">AG95</f>
        <v>0</v>
      </c>
      <c r="AH94" s="52" t="n">
        <f aca="false">AH95</f>
        <v>0</v>
      </c>
      <c r="AI94" s="52" t="n">
        <f aca="false">AI95+AI97</f>
        <v>0</v>
      </c>
      <c r="AJ94" s="52" t="n">
        <f aca="false">AJ95</f>
        <v>0</v>
      </c>
      <c r="AK94" s="52" t="n">
        <f aca="false">AK95</f>
        <v>0</v>
      </c>
      <c r="AL94" s="52" t="n">
        <f aca="false">AL95</f>
        <v>0</v>
      </c>
    </row>
    <row r="95" s="33" customFormat="true" ht="41.25" hidden="true" customHeight="true" outlineLevel="0" collapsed="false">
      <c r="A95" s="128"/>
      <c r="B95" s="101" t="s">
        <v>210</v>
      </c>
      <c r="C95" s="101"/>
      <c r="D95" s="101" t="n">
        <v>117</v>
      </c>
      <c r="E95" s="102" t="s">
        <v>156</v>
      </c>
      <c r="F95" s="102" t="s">
        <v>57</v>
      </c>
      <c r="G95" s="129" t="s">
        <v>211</v>
      </c>
      <c r="H95" s="114" t="n">
        <f aca="false">H96</f>
        <v>0</v>
      </c>
      <c r="I95" s="114" t="n">
        <f aca="false">-I96+I98</f>
        <v>0</v>
      </c>
      <c r="J95" s="114" t="n">
        <f aca="false">J98</f>
        <v>0</v>
      </c>
      <c r="K95" s="114" t="n">
        <f aca="false">K98</f>
        <v>0</v>
      </c>
      <c r="L95" s="114" t="n">
        <f aca="false">L98</f>
        <v>0</v>
      </c>
      <c r="M95" s="114" t="n">
        <f aca="false">M98</f>
        <v>0</v>
      </c>
      <c r="N95" s="114" t="n">
        <f aca="false">N98</f>
        <v>0</v>
      </c>
      <c r="O95" s="114" t="n">
        <f aca="false">O98</f>
        <v>0</v>
      </c>
      <c r="P95" s="114" t="n">
        <f aca="false">P98</f>
        <v>0</v>
      </c>
      <c r="Q95" s="114" t="n">
        <f aca="false">Q98</f>
        <v>0</v>
      </c>
      <c r="R95" s="114" t="n">
        <f aca="false">R98</f>
        <v>0</v>
      </c>
      <c r="S95" s="114" t="n">
        <f aca="false">S98</f>
        <v>0</v>
      </c>
      <c r="T95" s="114" t="n">
        <f aca="false">T98</f>
        <v>0</v>
      </c>
      <c r="U95" s="114" t="n">
        <f aca="false">U98</f>
        <v>0</v>
      </c>
      <c r="V95" s="114" t="n">
        <f aca="false">V98</f>
        <v>0</v>
      </c>
      <c r="W95" s="114" t="n">
        <f aca="false">W98</f>
        <v>0</v>
      </c>
      <c r="X95" s="114" t="n">
        <f aca="false">X98</f>
        <v>0</v>
      </c>
      <c r="Y95" s="114" t="n">
        <f aca="false">Y98</f>
        <v>0</v>
      </c>
      <c r="Z95" s="114" t="n">
        <f aca="false">Z98</f>
        <v>0</v>
      </c>
      <c r="AA95" s="114" t="n">
        <f aca="false">AA98</f>
        <v>0</v>
      </c>
      <c r="AB95" s="114" t="n">
        <f aca="false">AB98</f>
        <v>0</v>
      </c>
      <c r="AC95" s="114" t="n">
        <f aca="false">AC98</f>
        <v>0</v>
      </c>
      <c r="AD95" s="114" t="n">
        <f aca="false">AD98</f>
        <v>0</v>
      </c>
      <c r="AE95" s="114" t="n">
        <f aca="false">AE98</f>
        <v>0</v>
      </c>
      <c r="AF95" s="114" t="n">
        <f aca="false">AF98</f>
        <v>0</v>
      </c>
      <c r="AG95" s="114" t="n">
        <f aca="false">AG98</f>
        <v>0</v>
      </c>
      <c r="AH95" s="114" t="n">
        <f aca="false">-AH96+AH98</f>
        <v>0</v>
      </c>
      <c r="AI95" s="114" t="n">
        <f aca="false">AI96</f>
        <v>0</v>
      </c>
      <c r="AJ95" s="114" t="n">
        <f aca="false">-AJ96+AJ98</f>
        <v>0</v>
      </c>
      <c r="AK95" s="114" t="n">
        <f aca="false">-AK96+AK98</f>
        <v>0</v>
      </c>
      <c r="AL95" s="114" t="n">
        <f aca="false">-AL96+AL98</f>
        <v>0</v>
      </c>
    </row>
    <row r="96" s="33" customFormat="true" ht="42" hidden="true" customHeight="true" outlineLevel="0" collapsed="false">
      <c r="A96" s="128"/>
      <c r="B96" s="64" t="s">
        <v>212</v>
      </c>
      <c r="C96" s="64"/>
      <c r="D96" s="64" t="n">
        <v>117</v>
      </c>
      <c r="E96" s="65" t="s">
        <v>156</v>
      </c>
      <c r="F96" s="65" t="s">
        <v>206</v>
      </c>
      <c r="G96" s="66" t="s">
        <v>213</v>
      </c>
      <c r="H96" s="67" t="n">
        <v>0</v>
      </c>
      <c r="I96" s="68" t="n">
        <v>0</v>
      </c>
      <c r="J96" s="68"/>
      <c r="K96" s="68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8" t="n">
        <v>0</v>
      </c>
      <c r="AI96" s="67" t="n">
        <v>0</v>
      </c>
      <c r="AJ96" s="68" t="n">
        <v>0</v>
      </c>
      <c r="AK96" s="68" t="n">
        <v>0</v>
      </c>
      <c r="AL96" s="68" t="n">
        <v>0</v>
      </c>
    </row>
    <row r="97" s="33" customFormat="true" ht="58.5" hidden="true" customHeight="true" outlineLevel="0" collapsed="false">
      <c r="A97" s="128"/>
      <c r="B97" s="101" t="s">
        <v>214</v>
      </c>
      <c r="C97" s="101"/>
      <c r="D97" s="101"/>
      <c r="E97" s="102"/>
      <c r="F97" s="102"/>
      <c r="G97" s="129" t="s">
        <v>215</v>
      </c>
      <c r="H97" s="115" t="n">
        <f aca="false">H98</f>
        <v>0</v>
      </c>
      <c r="I97" s="114" t="n">
        <f aca="false">I98</f>
        <v>0</v>
      </c>
      <c r="J97" s="114"/>
      <c r="K97" s="114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4" t="n">
        <f aca="false">AH98</f>
        <v>0</v>
      </c>
      <c r="AI97" s="115" t="n">
        <f aca="false">AI98</f>
        <v>0</v>
      </c>
      <c r="AJ97" s="114" t="n">
        <f aca="false">AJ98</f>
        <v>0</v>
      </c>
      <c r="AK97" s="114" t="n">
        <f aca="false">AK98</f>
        <v>0</v>
      </c>
      <c r="AL97" s="114" t="n">
        <f aca="false">AL98</f>
        <v>0</v>
      </c>
    </row>
    <row r="98" s="33" customFormat="true" ht="30" hidden="true" customHeight="true" outlineLevel="0" collapsed="false">
      <c r="A98" s="128"/>
      <c r="B98" s="64" t="s">
        <v>216</v>
      </c>
      <c r="C98" s="64"/>
      <c r="D98" s="64" t="n">
        <v>117</v>
      </c>
      <c r="E98" s="65" t="s">
        <v>156</v>
      </c>
      <c r="F98" s="65" t="s">
        <v>206</v>
      </c>
      <c r="G98" s="66" t="s">
        <v>217</v>
      </c>
      <c r="H98" s="67" t="n">
        <v>0</v>
      </c>
      <c r="I98" s="68" t="n">
        <v>0</v>
      </c>
      <c r="J98" s="68"/>
      <c r="K98" s="68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8" t="n">
        <v>0</v>
      </c>
      <c r="AI98" s="67" t="n">
        <v>0</v>
      </c>
      <c r="AJ98" s="68" t="n">
        <v>0</v>
      </c>
      <c r="AK98" s="68" t="n">
        <v>0</v>
      </c>
      <c r="AL98" s="68" t="n">
        <v>0</v>
      </c>
    </row>
    <row r="99" s="47" customFormat="true" ht="57.75" hidden="false" customHeight="true" outlineLevel="0" collapsed="false">
      <c r="A99" s="121"/>
      <c r="B99" s="42" t="s">
        <v>218</v>
      </c>
      <c r="C99" s="42"/>
      <c r="D99" s="43" t="n">
        <v>200</v>
      </c>
      <c r="E99" s="44" t="s">
        <v>56</v>
      </c>
      <c r="F99" s="44" t="s">
        <v>57</v>
      </c>
      <c r="G99" s="130" t="s">
        <v>219</v>
      </c>
      <c r="H99" s="131" t="n">
        <f aca="false">H100+H147</f>
        <v>32424266.36</v>
      </c>
      <c r="I99" s="131" t="e">
        <f aca="false">I100+#REF!+I147+#REF!</f>
        <v>#REF!</v>
      </c>
      <c r="J99" s="131" t="e">
        <f aca="false">J100+#REF!+J147+#REF!</f>
        <v>#REF!</v>
      </c>
      <c r="K99" s="131" t="e">
        <f aca="false">K100+#REF!+K147+#REF!</f>
        <v>#REF!</v>
      </c>
      <c r="L99" s="131" t="e">
        <f aca="false">L100+#REF!+L147+#REF!</f>
        <v>#REF!</v>
      </c>
      <c r="M99" s="131" t="e">
        <f aca="false">M100+#REF!+M147+#REF!</f>
        <v>#REF!</v>
      </c>
      <c r="N99" s="131" t="e">
        <f aca="false">N100+#REF!+N147+#REF!</f>
        <v>#REF!</v>
      </c>
      <c r="O99" s="131" t="e">
        <f aca="false">O100+#REF!+O147+#REF!</f>
        <v>#REF!</v>
      </c>
      <c r="P99" s="131" t="e">
        <f aca="false">P100+#REF!+P147+#REF!</f>
        <v>#REF!</v>
      </c>
      <c r="Q99" s="131" t="e">
        <f aca="false">Q100+#REF!+Q147+#REF!</f>
        <v>#REF!</v>
      </c>
      <c r="R99" s="131" t="e">
        <f aca="false">R100+#REF!+R147+#REF!</f>
        <v>#REF!</v>
      </c>
      <c r="S99" s="131" t="e">
        <f aca="false">S100+#REF!+S147+#REF!</f>
        <v>#REF!</v>
      </c>
      <c r="T99" s="131" t="e">
        <f aca="false">T100+#REF!+T147+#REF!</f>
        <v>#REF!</v>
      </c>
      <c r="U99" s="131" t="e">
        <f aca="false">U100+#REF!+U147+#REF!</f>
        <v>#REF!</v>
      </c>
      <c r="V99" s="131" t="e">
        <f aca="false">V100+#REF!+V147+#REF!</f>
        <v>#REF!</v>
      </c>
      <c r="W99" s="131" t="e">
        <f aca="false">W100+#REF!+W147+#REF!</f>
        <v>#REF!</v>
      </c>
      <c r="X99" s="131" t="e">
        <f aca="false">X100+#REF!+X147+#REF!</f>
        <v>#REF!</v>
      </c>
      <c r="Y99" s="131" t="e">
        <f aca="false">Y100+#REF!+Y147+#REF!</f>
        <v>#REF!</v>
      </c>
      <c r="Z99" s="131" t="e">
        <f aca="false">Z100+#REF!+Z147+#REF!</f>
        <v>#REF!</v>
      </c>
      <c r="AA99" s="131" t="e">
        <f aca="false">AA100+#REF!+AA147+#REF!</f>
        <v>#REF!</v>
      </c>
      <c r="AB99" s="131" t="e">
        <f aca="false">AB100+#REF!+AB147+#REF!</f>
        <v>#REF!</v>
      </c>
      <c r="AC99" s="131" t="e">
        <f aca="false">AC100+#REF!+AC147+#REF!</f>
        <v>#REF!</v>
      </c>
      <c r="AD99" s="131" t="e">
        <f aca="false">AD100+#REF!+AD147+#REF!</f>
        <v>#REF!</v>
      </c>
      <c r="AE99" s="131" t="e">
        <f aca="false">AE100+#REF!+AE147+#REF!</f>
        <v>#REF!</v>
      </c>
      <c r="AF99" s="131" t="e">
        <f aca="false">AF100+#REF!+AF147+#REF!</f>
        <v>#REF!</v>
      </c>
      <c r="AG99" s="131" t="e">
        <f aca="false">AG100+#REF!+AG147+#REF!</f>
        <v>#REF!</v>
      </c>
      <c r="AH99" s="131" t="n">
        <f aca="false">AH100+AH147</f>
        <v>32027580.38</v>
      </c>
      <c r="AI99" s="131" t="n">
        <f aca="false">AI100+AI147</f>
        <v>24192369.75</v>
      </c>
      <c r="AJ99" s="131" t="n">
        <f aca="false">AJ100+AJ147</f>
        <v>29707900</v>
      </c>
      <c r="AK99" s="131" t="n">
        <f aca="false">AK100+AK147</f>
        <v>29670606.64</v>
      </c>
      <c r="AL99" s="131" t="n">
        <f aca="false">AL100+AL147</f>
        <v>30153847.06</v>
      </c>
    </row>
    <row r="100" s="53" customFormat="true" ht="72.75" hidden="false" customHeight="true" outlineLevel="0" collapsed="false">
      <c r="A100" s="121"/>
      <c r="B100" s="49" t="s">
        <v>220</v>
      </c>
      <c r="C100" s="49"/>
      <c r="D100" s="49" t="n">
        <v>202</v>
      </c>
      <c r="E100" s="50" t="s">
        <v>56</v>
      </c>
      <c r="F100" s="50" t="s">
        <v>57</v>
      </c>
      <c r="G100" s="51" t="s">
        <v>221</v>
      </c>
      <c r="H100" s="52" t="n">
        <f aca="false">H101+H118+H128</f>
        <v>32424546.36</v>
      </c>
      <c r="I100" s="52" t="e">
        <f aca="false">I101+I105+I118+I128+I112</f>
        <v>#REF!</v>
      </c>
      <c r="J100" s="52" t="e">
        <f aca="false">J101+J105+J118+J128+J112</f>
        <v>#REF!</v>
      </c>
      <c r="K100" s="52" t="e">
        <f aca="false">K101+K105+K118+K128+K112</f>
        <v>#REF!</v>
      </c>
      <c r="L100" s="52" t="e">
        <f aca="false">L101+L105+L118+L128+L112</f>
        <v>#REF!</v>
      </c>
      <c r="M100" s="52" t="e">
        <f aca="false">M101+M105+M118+M128+M112</f>
        <v>#REF!</v>
      </c>
      <c r="N100" s="52" t="e">
        <f aca="false">N101+N105+N118+N128+N112</f>
        <v>#REF!</v>
      </c>
      <c r="O100" s="52" t="e">
        <f aca="false">O101+O105+O118+O128+O112</f>
        <v>#REF!</v>
      </c>
      <c r="P100" s="52" t="e">
        <f aca="false">P101+P105+P118+P128+P112</f>
        <v>#REF!</v>
      </c>
      <c r="Q100" s="52" t="e">
        <f aca="false">Q101+Q105+Q118+Q128+Q112</f>
        <v>#REF!</v>
      </c>
      <c r="R100" s="52" t="e">
        <f aca="false">R101+R105+R118+R128+R112</f>
        <v>#REF!</v>
      </c>
      <c r="S100" s="52" t="e">
        <f aca="false">S101+S105+S118+S128+S112</f>
        <v>#REF!</v>
      </c>
      <c r="T100" s="52" t="e">
        <f aca="false">T101+T105+T118+T128+T112</f>
        <v>#REF!</v>
      </c>
      <c r="U100" s="52" t="e">
        <f aca="false">U101+U105+U118+U128+U112</f>
        <v>#REF!</v>
      </c>
      <c r="V100" s="52" t="e">
        <f aca="false">V101+V105+V118+V128+V112</f>
        <v>#REF!</v>
      </c>
      <c r="W100" s="52" t="e">
        <f aca="false">W101+W105+W118+W128+W112</f>
        <v>#REF!</v>
      </c>
      <c r="X100" s="52" t="e">
        <f aca="false">X101+X105+X118+X128+X112</f>
        <v>#REF!</v>
      </c>
      <c r="Y100" s="52" t="e">
        <f aca="false">Y101+Y105+Y118+Y128+Y112</f>
        <v>#REF!</v>
      </c>
      <c r="Z100" s="52" t="e">
        <f aca="false">Z101+Z105+Z118+Z128+Z112</f>
        <v>#REF!</v>
      </c>
      <c r="AA100" s="52" t="e">
        <f aca="false">AA101+AA105+AA118+AA128+AA112</f>
        <v>#REF!</v>
      </c>
      <c r="AB100" s="52" t="e">
        <f aca="false">AB101+AB105+AB118+AB128+AB112</f>
        <v>#REF!</v>
      </c>
      <c r="AC100" s="52" t="e">
        <f aca="false">AC101+AC105+AC118+AC128+AC112</f>
        <v>#REF!</v>
      </c>
      <c r="AD100" s="52" t="e">
        <f aca="false">AD101+AD105+AD118+AD128+AD112</f>
        <v>#REF!</v>
      </c>
      <c r="AE100" s="52" t="e">
        <f aca="false">AE101+AE105+AE118+AE128+AE112</f>
        <v>#REF!</v>
      </c>
      <c r="AF100" s="52" t="e">
        <f aca="false">AF101+AF105+AF118+AF128+AF112</f>
        <v>#REF!</v>
      </c>
      <c r="AG100" s="52" t="e">
        <f aca="false">AG101+AG105+AG118+AG128+AG112</f>
        <v>#REF!</v>
      </c>
      <c r="AH100" s="52" t="n">
        <f aca="false">AH101+AH118+AH128</f>
        <v>32027580.38</v>
      </c>
      <c r="AI100" s="52" t="n">
        <f aca="false">AI101+AI118+AI128</f>
        <v>24192649.75</v>
      </c>
      <c r="AJ100" s="52" t="n">
        <f aca="false">AJ101+AJ118+AJ128</f>
        <v>29707900</v>
      </c>
      <c r="AK100" s="52" t="n">
        <f aca="false">AK101+AK118+AK128</f>
        <v>29670606.64</v>
      </c>
      <c r="AL100" s="52" t="n">
        <f aca="false">AL101+AL118+AL128</f>
        <v>30153847.06</v>
      </c>
    </row>
    <row r="101" s="58" customFormat="true" ht="45" hidden="false" customHeight="true" outlineLevel="0" collapsed="false">
      <c r="A101" s="121"/>
      <c r="B101" s="54" t="s">
        <v>222</v>
      </c>
      <c r="C101" s="54"/>
      <c r="D101" s="54" t="n">
        <v>202</v>
      </c>
      <c r="E101" s="55" t="s">
        <v>114</v>
      </c>
      <c r="F101" s="55" t="s">
        <v>57</v>
      </c>
      <c r="G101" s="132" t="s">
        <v>223</v>
      </c>
      <c r="H101" s="57" t="n">
        <f aca="false">H102+H116</f>
        <v>13879200</v>
      </c>
      <c r="I101" s="57" t="n">
        <f aca="false">I102</f>
        <v>10409100</v>
      </c>
      <c r="J101" s="57" t="n">
        <f aca="false">J102</f>
        <v>33085600</v>
      </c>
      <c r="K101" s="57" t="n">
        <f aca="false">K102</f>
        <v>8271500</v>
      </c>
      <c r="L101" s="57" t="n">
        <f aca="false">L102</f>
        <v>0</v>
      </c>
      <c r="M101" s="57" t="n">
        <f aca="false">M102</f>
        <v>0</v>
      </c>
      <c r="N101" s="57" t="n">
        <f aca="false">N102</f>
        <v>0</v>
      </c>
      <c r="O101" s="57" t="n">
        <f aca="false">O102</f>
        <v>0</v>
      </c>
      <c r="P101" s="57" t="n">
        <f aca="false">P102</f>
        <v>0</v>
      </c>
      <c r="Q101" s="57" t="n">
        <f aca="false">Q102</f>
        <v>0</v>
      </c>
      <c r="R101" s="57" t="n">
        <f aca="false">R102</f>
        <v>0</v>
      </c>
      <c r="S101" s="57" t="n">
        <f aca="false">S102</f>
        <v>0</v>
      </c>
      <c r="T101" s="57" t="n">
        <f aca="false">T102</f>
        <v>0</v>
      </c>
      <c r="U101" s="57" t="n">
        <f aca="false">U102</f>
        <v>0</v>
      </c>
      <c r="V101" s="57" t="n">
        <f aca="false">V102</f>
        <v>0</v>
      </c>
      <c r="W101" s="57" t="n">
        <f aca="false">W102</f>
        <v>0</v>
      </c>
      <c r="X101" s="57" t="n">
        <f aca="false">X102</f>
        <v>0</v>
      </c>
      <c r="Y101" s="57" t="n">
        <f aca="false">Y102</f>
        <v>0</v>
      </c>
      <c r="Z101" s="57" t="n">
        <f aca="false">Z102</f>
        <v>0</v>
      </c>
      <c r="AA101" s="57" t="n">
        <f aca="false">AA102</f>
        <v>0</v>
      </c>
      <c r="AB101" s="57" t="n">
        <f aca="false">AB102</f>
        <v>0</v>
      </c>
      <c r="AC101" s="57" t="n">
        <f aca="false">AC102</f>
        <v>0</v>
      </c>
      <c r="AD101" s="57" t="n">
        <f aca="false">AD102</f>
        <v>0</v>
      </c>
      <c r="AE101" s="57" t="n">
        <f aca="false">AE102</f>
        <v>0</v>
      </c>
      <c r="AF101" s="57" t="n">
        <f aca="false">AF102</f>
        <v>0</v>
      </c>
      <c r="AG101" s="57" t="n">
        <f aca="false">AG102</f>
        <v>0</v>
      </c>
      <c r="AH101" s="57" t="n">
        <f aca="false">AH102+AH116</f>
        <v>14994700</v>
      </c>
      <c r="AI101" s="57" t="n">
        <f aca="false">AI102+AI116</f>
        <v>11582300</v>
      </c>
      <c r="AJ101" s="57" t="n">
        <f aca="false">AJ102+AJ116</f>
        <v>14781100</v>
      </c>
      <c r="AK101" s="57" t="n">
        <f aca="false">AK102+AK116</f>
        <v>14693000</v>
      </c>
      <c r="AL101" s="57" t="n">
        <f aca="false">AL102+AL116</f>
        <v>14907100</v>
      </c>
    </row>
    <row r="102" s="33" customFormat="true" ht="47.25" hidden="false" customHeight="true" outlineLevel="0" collapsed="false">
      <c r="A102" s="128"/>
      <c r="B102" s="59" t="s">
        <v>224</v>
      </c>
      <c r="C102" s="59"/>
      <c r="D102" s="59" t="n">
        <v>202</v>
      </c>
      <c r="E102" s="71" t="s">
        <v>114</v>
      </c>
      <c r="F102" s="71" t="s">
        <v>225</v>
      </c>
      <c r="G102" s="133" t="s">
        <v>226</v>
      </c>
      <c r="H102" s="63" t="n">
        <f aca="false">H103+H104</f>
        <v>13879200</v>
      </c>
      <c r="I102" s="63" t="n">
        <f aca="false">I103+I104</f>
        <v>10409100</v>
      </c>
      <c r="J102" s="63" t="n">
        <f aca="false">J103+J104</f>
        <v>33085600</v>
      </c>
      <c r="K102" s="63" t="n">
        <f aca="false">K103+K104</f>
        <v>8271500</v>
      </c>
      <c r="L102" s="63" t="n">
        <f aca="false">L103+L104</f>
        <v>0</v>
      </c>
      <c r="M102" s="63" t="n">
        <f aca="false">M103+M104</f>
        <v>0</v>
      </c>
      <c r="N102" s="63" t="n">
        <f aca="false">N103+N104</f>
        <v>0</v>
      </c>
      <c r="O102" s="63" t="n">
        <f aca="false">O103+O104</f>
        <v>0</v>
      </c>
      <c r="P102" s="63" t="n">
        <f aca="false">P103+P104</f>
        <v>0</v>
      </c>
      <c r="Q102" s="63" t="n">
        <f aca="false">Q103+Q104</f>
        <v>0</v>
      </c>
      <c r="R102" s="63" t="n">
        <f aca="false">R103+R104</f>
        <v>0</v>
      </c>
      <c r="S102" s="63" t="n">
        <f aca="false">S103+S104</f>
        <v>0</v>
      </c>
      <c r="T102" s="63" t="n">
        <f aca="false">T103+T104</f>
        <v>0</v>
      </c>
      <c r="U102" s="63" t="n">
        <f aca="false">U103+U104</f>
        <v>0</v>
      </c>
      <c r="V102" s="63" t="n">
        <f aca="false">V103+V104</f>
        <v>0</v>
      </c>
      <c r="W102" s="63" t="n">
        <f aca="false">W103+W104</f>
        <v>0</v>
      </c>
      <c r="X102" s="63" t="n">
        <f aca="false">X103+X104</f>
        <v>0</v>
      </c>
      <c r="Y102" s="63" t="n">
        <f aca="false">Y103+Y104</f>
        <v>0</v>
      </c>
      <c r="Z102" s="63" t="n">
        <f aca="false">Z103+Z104</f>
        <v>0</v>
      </c>
      <c r="AA102" s="63" t="n">
        <f aca="false">AA103+AA104</f>
        <v>0</v>
      </c>
      <c r="AB102" s="63" t="n">
        <f aca="false">AB103+AB104</f>
        <v>0</v>
      </c>
      <c r="AC102" s="63" t="n">
        <f aca="false">AC103+AC104</f>
        <v>0</v>
      </c>
      <c r="AD102" s="63" t="n">
        <f aca="false">AD103+AD104</f>
        <v>0</v>
      </c>
      <c r="AE102" s="63" t="n">
        <f aca="false">AE103+AE104</f>
        <v>0</v>
      </c>
      <c r="AF102" s="63" t="n">
        <f aca="false">AF103+AF104</f>
        <v>0</v>
      </c>
      <c r="AG102" s="63" t="n">
        <f aca="false">AG103+AG104</f>
        <v>0</v>
      </c>
      <c r="AH102" s="63" t="n">
        <f aca="false">AH103+AH104</f>
        <v>14642400</v>
      </c>
      <c r="AI102" s="63" t="n">
        <f aca="false">AI103+AI104</f>
        <v>11483300</v>
      </c>
      <c r="AJ102" s="63" t="n">
        <f aca="false">AJ103+AJ104</f>
        <v>14182100</v>
      </c>
      <c r="AK102" s="63" t="n">
        <f aca="false">AK103+AK104</f>
        <v>14581800</v>
      </c>
      <c r="AL102" s="63" t="n">
        <f aca="false">AL103+AL104</f>
        <v>14907100</v>
      </c>
    </row>
    <row r="103" s="33" customFormat="true" ht="63.75" hidden="false" customHeight="true" outlineLevel="0" collapsed="false">
      <c r="A103" s="128"/>
      <c r="B103" s="64" t="s">
        <v>227</v>
      </c>
      <c r="C103" s="64"/>
      <c r="D103" s="108" t="n">
        <v>202</v>
      </c>
      <c r="E103" s="109" t="s">
        <v>114</v>
      </c>
      <c r="F103" s="109" t="s">
        <v>225</v>
      </c>
      <c r="G103" s="134" t="s">
        <v>228</v>
      </c>
      <c r="H103" s="67" t="n">
        <v>5042800</v>
      </c>
      <c r="I103" s="68" t="n">
        <v>3781800</v>
      </c>
      <c r="J103" s="68" t="n">
        <v>22948600</v>
      </c>
      <c r="K103" s="68" t="n">
        <v>5737200</v>
      </c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 t="n">
        <f aca="false">SUM(L103:AF103)</f>
        <v>0</v>
      </c>
      <c r="AH103" s="68" t="n">
        <v>5144900</v>
      </c>
      <c r="AI103" s="67" t="n">
        <v>3858300</v>
      </c>
      <c r="AJ103" s="68" t="n">
        <v>5326700</v>
      </c>
      <c r="AK103" s="68" t="n">
        <v>5395300</v>
      </c>
      <c r="AL103" s="68" t="n">
        <v>5472000</v>
      </c>
    </row>
    <row r="104" s="53" customFormat="true" ht="80.25" hidden="false" customHeight="true" outlineLevel="0" collapsed="false">
      <c r="A104" s="121"/>
      <c r="B104" s="64" t="s">
        <v>229</v>
      </c>
      <c r="C104" s="64"/>
      <c r="D104" s="108" t="n">
        <v>202</v>
      </c>
      <c r="E104" s="109" t="s">
        <v>114</v>
      </c>
      <c r="F104" s="109" t="s">
        <v>225</v>
      </c>
      <c r="G104" s="134" t="s">
        <v>228</v>
      </c>
      <c r="H104" s="67" t="n">
        <v>8836400</v>
      </c>
      <c r="I104" s="68" t="n">
        <v>6627300</v>
      </c>
      <c r="J104" s="135" t="n">
        <v>10137000</v>
      </c>
      <c r="K104" s="135" t="n">
        <v>2534300</v>
      </c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 t="n">
        <f aca="false">SUM(L104:AF104)</f>
        <v>0</v>
      </c>
      <c r="AH104" s="68" t="n">
        <v>9497500</v>
      </c>
      <c r="AI104" s="67" t="n">
        <v>7625000</v>
      </c>
      <c r="AJ104" s="68" t="n">
        <v>8855400</v>
      </c>
      <c r="AK104" s="68" t="n">
        <v>9186500</v>
      </c>
      <c r="AL104" s="68" t="n">
        <v>9435100</v>
      </c>
    </row>
    <row r="105" s="58" customFormat="true" ht="57" hidden="true" customHeight="true" outlineLevel="0" collapsed="false">
      <c r="A105" s="121"/>
      <c r="B105" s="54" t="s">
        <v>230</v>
      </c>
      <c r="C105" s="54"/>
      <c r="D105" s="54" t="n">
        <v>202</v>
      </c>
      <c r="E105" s="55" t="s">
        <v>64</v>
      </c>
      <c r="F105" s="55" t="s">
        <v>57</v>
      </c>
      <c r="G105" s="56" t="s">
        <v>231</v>
      </c>
      <c r="H105" s="57" t="n">
        <f aca="false">H106</f>
        <v>0</v>
      </c>
      <c r="I105" s="57" t="n">
        <f aca="false">I106</f>
        <v>0</v>
      </c>
      <c r="J105" s="57" t="n">
        <f aca="false">J106</f>
        <v>0</v>
      </c>
      <c r="K105" s="57" t="n">
        <f aca="false">K106</f>
        <v>0</v>
      </c>
      <c r="L105" s="57" t="n">
        <f aca="false">L106</f>
        <v>0</v>
      </c>
      <c r="M105" s="57" t="n">
        <f aca="false">M106</f>
        <v>0</v>
      </c>
      <c r="N105" s="57" t="n">
        <f aca="false">N106</f>
        <v>0</v>
      </c>
      <c r="O105" s="57" t="n">
        <f aca="false">O106</f>
        <v>0</v>
      </c>
      <c r="P105" s="57" t="n">
        <f aca="false">P106</f>
        <v>0</v>
      </c>
      <c r="Q105" s="57" t="n">
        <f aca="false">Q106</f>
        <v>0</v>
      </c>
      <c r="R105" s="57" t="n">
        <f aca="false">R106</f>
        <v>0</v>
      </c>
      <c r="S105" s="57" t="n">
        <f aca="false">S106</f>
        <v>0</v>
      </c>
      <c r="T105" s="57" t="n">
        <f aca="false">T106</f>
        <v>0</v>
      </c>
      <c r="U105" s="57" t="n">
        <f aca="false">U106</f>
        <v>0</v>
      </c>
      <c r="V105" s="57" t="n">
        <f aca="false">V106</f>
        <v>0</v>
      </c>
      <c r="W105" s="57" t="n">
        <f aca="false">W106</f>
        <v>0</v>
      </c>
      <c r="X105" s="57" t="n">
        <f aca="false">X106</f>
        <v>0</v>
      </c>
      <c r="Y105" s="57" t="n">
        <f aca="false">Y106</f>
        <v>0</v>
      </c>
      <c r="Z105" s="57" t="n">
        <f aca="false">Z106</f>
        <v>0</v>
      </c>
      <c r="AA105" s="57" t="n">
        <f aca="false">AA106</f>
        <v>0</v>
      </c>
      <c r="AB105" s="57" t="n">
        <f aca="false">AB106</f>
        <v>0</v>
      </c>
      <c r="AC105" s="57" t="n">
        <f aca="false">AC106</f>
        <v>0</v>
      </c>
      <c r="AD105" s="57" t="n">
        <f aca="false">AD106</f>
        <v>0</v>
      </c>
      <c r="AE105" s="57" t="n">
        <f aca="false">AE106</f>
        <v>0</v>
      </c>
      <c r="AF105" s="57" t="n">
        <f aca="false">AF106</f>
        <v>0</v>
      </c>
      <c r="AG105" s="57" t="n">
        <f aca="false">AG106</f>
        <v>0</v>
      </c>
      <c r="AH105" s="57" t="n">
        <f aca="false">AH106</f>
        <v>0</v>
      </c>
      <c r="AI105" s="57" t="n">
        <f aca="false">AI106</f>
        <v>0</v>
      </c>
      <c r="AJ105" s="57" t="n">
        <f aca="false">AJ106</f>
        <v>0</v>
      </c>
      <c r="AK105" s="57" t="n">
        <f aca="false">AK106</f>
        <v>0</v>
      </c>
      <c r="AL105" s="57" t="n">
        <f aca="false">AL106</f>
        <v>0</v>
      </c>
    </row>
    <row r="106" s="137" customFormat="true" ht="30.75" hidden="true" customHeight="true" outlineLevel="0" collapsed="false">
      <c r="A106" s="121"/>
      <c r="B106" s="59" t="s">
        <v>232</v>
      </c>
      <c r="C106" s="59"/>
      <c r="D106" s="59" t="n">
        <v>202</v>
      </c>
      <c r="E106" s="71" t="s">
        <v>64</v>
      </c>
      <c r="F106" s="71" t="s">
        <v>233</v>
      </c>
      <c r="G106" s="62" t="s">
        <v>234</v>
      </c>
      <c r="H106" s="63" t="n">
        <f aca="false">H107</f>
        <v>0</v>
      </c>
      <c r="I106" s="63" t="n">
        <f aca="false">I107</f>
        <v>0</v>
      </c>
      <c r="J106" s="63" t="n">
        <f aca="false">J107</f>
        <v>0</v>
      </c>
      <c r="K106" s="63" t="n">
        <f aca="false">K107</f>
        <v>0</v>
      </c>
      <c r="L106" s="63" t="n">
        <f aca="false">L107</f>
        <v>0</v>
      </c>
      <c r="M106" s="63" t="n">
        <f aca="false">M107</f>
        <v>0</v>
      </c>
      <c r="N106" s="63" t="n">
        <f aca="false">N107</f>
        <v>0</v>
      </c>
      <c r="O106" s="63" t="n">
        <f aca="false">O107</f>
        <v>0</v>
      </c>
      <c r="P106" s="63" t="n">
        <f aca="false">P107</f>
        <v>0</v>
      </c>
      <c r="Q106" s="63" t="n">
        <f aca="false">Q107</f>
        <v>0</v>
      </c>
      <c r="R106" s="63" t="n">
        <f aca="false">R107</f>
        <v>0</v>
      </c>
      <c r="S106" s="63" t="n">
        <f aca="false">S107</f>
        <v>0</v>
      </c>
      <c r="T106" s="63" t="n">
        <f aca="false">T107</f>
        <v>0</v>
      </c>
      <c r="U106" s="63" t="n">
        <f aca="false">U107</f>
        <v>0</v>
      </c>
      <c r="V106" s="63" t="n">
        <f aca="false">V107</f>
        <v>0</v>
      </c>
      <c r="W106" s="63" t="n">
        <f aca="false">W107</f>
        <v>0</v>
      </c>
      <c r="X106" s="63" t="n">
        <f aca="false">X107</f>
        <v>0</v>
      </c>
      <c r="Y106" s="63" t="n">
        <f aca="false">Y107</f>
        <v>0</v>
      </c>
      <c r="Z106" s="63" t="n">
        <f aca="false">Z107</f>
        <v>0</v>
      </c>
      <c r="AA106" s="63" t="n">
        <f aca="false">AA107</f>
        <v>0</v>
      </c>
      <c r="AB106" s="63" t="n">
        <f aca="false">AB107</f>
        <v>0</v>
      </c>
      <c r="AC106" s="63" t="n">
        <f aca="false">AC107</f>
        <v>0</v>
      </c>
      <c r="AD106" s="63" t="n">
        <f aca="false">AD107</f>
        <v>0</v>
      </c>
      <c r="AE106" s="63" t="n">
        <f aca="false">AE107</f>
        <v>0</v>
      </c>
      <c r="AF106" s="63" t="n">
        <f aca="false">AF107</f>
        <v>0</v>
      </c>
      <c r="AG106" s="63" t="n">
        <f aca="false">AG107</f>
        <v>0</v>
      </c>
      <c r="AH106" s="63" t="n">
        <f aca="false">AH107</f>
        <v>0</v>
      </c>
      <c r="AI106" s="63" t="n">
        <f aca="false">AI107</f>
        <v>0</v>
      </c>
      <c r="AJ106" s="63" t="n">
        <f aca="false">AJ107</f>
        <v>0</v>
      </c>
      <c r="AK106" s="63" t="n">
        <f aca="false">AK107</f>
        <v>0</v>
      </c>
      <c r="AL106" s="63" t="n">
        <f aca="false">AL107</f>
        <v>0</v>
      </c>
    </row>
    <row r="107" s="143" customFormat="true" ht="44.25" hidden="true" customHeight="true" outlineLevel="0" collapsed="false">
      <c r="A107" s="138"/>
      <c r="B107" s="139" t="s">
        <v>235</v>
      </c>
      <c r="C107" s="139"/>
      <c r="D107" s="139" t="n">
        <v>202</v>
      </c>
      <c r="E107" s="140" t="s">
        <v>64</v>
      </c>
      <c r="F107" s="140" t="s">
        <v>233</v>
      </c>
      <c r="G107" s="141" t="s">
        <v>236</v>
      </c>
      <c r="H107" s="142" t="n">
        <f aca="false">SUM(H108:H109)+H110+H111</f>
        <v>0</v>
      </c>
      <c r="I107" s="142" t="n">
        <f aca="false">SUM(I108:I109)+I110+I111</f>
        <v>0</v>
      </c>
      <c r="J107" s="142" t="n">
        <f aca="false">SUM(J108:J109)+J110+J111</f>
        <v>0</v>
      </c>
      <c r="K107" s="142" t="n">
        <f aca="false">SUM(K108:K109)+K110+K111</f>
        <v>0</v>
      </c>
      <c r="L107" s="142" t="n">
        <f aca="false">SUM(L108:L109)+L110+L111</f>
        <v>0</v>
      </c>
      <c r="M107" s="142" t="n">
        <f aca="false">SUM(M108:M109)+M110+M111</f>
        <v>0</v>
      </c>
      <c r="N107" s="142" t="n">
        <f aca="false">SUM(N108:N109)+N110+N111</f>
        <v>0</v>
      </c>
      <c r="O107" s="142" t="n">
        <f aca="false">SUM(O108:O109)+O110+O111</f>
        <v>0</v>
      </c>
      <c r="P107" s="142" t="n">
        <f aca="false">SUM(P108:P109)+P110+P111</f>
        <v>0</v>
      </c>
      <c r="Q107" s="142" t="n">
        <f aca="false">SUM(Q108:Q109)+Q110+Q111</f>
        <v>0</v>
      </c>
      <c r="R107" s="142" t="n">
        <f aca="false">SUM(R108:R109)+R110+R111</f>
        <v>0</v>
      </c>
      <c r="S107" s="142" t="n">
        <f aca="false">SUM(S108:S109)+S110+S111</f>
        <v>0</v>
      </c>
      <c r="T107" s="142" t="n">
        <f aca="false">SUM(T108:T109)+T110+T111</f>
        <v>0</v>
      </c>
      <c r="U107" s="142" t="n">
        <f aca="false">SUM(U108:U109)+U110+U111</f>
        <v>0</v>
      </c>
      <c r="V107" s="142" t="n">
        <f aca="false">SUM(V108:V109)+V110+V111</f>
        <v>0</v>
      </c>
      <c r="W107" s="142" t="n">
        <f aca="false">SUM(W108:W109)+W110+W111</f>
        <v>0</v>
      </c>
      <c r="X107" s="142" t="n">
        <f aca="false">SUM(X108:X109)+X110+X111</f>
        <v>0</v>
      </c>
      <c r="Y107" s="142" t="n">
        <f aca="false">SUM(Y108:Y109)+Y110+Y111</f>
        <v>0</v>
      </c>
      <c r="Z107" s="142" t="n">
        <f aca="false">SUM(Z108:Z109)+Z110+Z111</f>
        <v>0</v>
      </c>
      <c r="AA107" s="142" t="n">
        <f aca="false">SUM(AA108:AA109)+AA110+AA111</f>
        <v>0</v>
      </c>
      <c r="AB107" s="142" t="n">
        <f aca="false">SUM(AB108:AB109)+AB110+AB111</f>
        <v>0</v>
      </c>
      <c r="AC107" s="142" t="n">
        <f aca="false">SUM(AC108:AC109)+AC110+AC111</f>
        <v>0</v>
      </c>
      <c r="AD107" s="142" t="n">
        <f aca="false">SUM(AD108:AD109)+AD110+AD111</f>
        <v>0</v>
      </c>
      <c r="AE107" s="142" t="n">
        <f aca="false">SUM(AE108:AE109)+AE110+AE111</f>
        <v>0</v>
      </c>
      <c r="AF107" s="142" t="n">
        <f aca="false">SUM(AF108:AF109)+AF110+AF111</f>
        <v>0</v>
      </c>
      <c r="AG107" s="142" t="n">
        <f aca="false">SUM(AG108:AG109)+AG110+AG111</f>
        <v>0</v>
      </c>
      <c r="AH107" s="142" t="n">
        <f aca="false">SUM(AH108:AH109)+AH110+AH111</f>
        <v>0</v>
      </c>
      <c r="AI107" s="142" t="n">
        <f aca="false">SUM(AI108:AI109)+AI110+AI111</f>
        <v>0</v>
      </c>
      <c r="AJ107" s="142" t="n">
        <f aca="false">SUM(AJ108:AJ109)+AJ110+AJ111</f>
        <v>0</v>
      </c>
      <c r="AK107" s="142" t="n">
        <f aca="false">SUM(AK108:AK109)+AK110+AK111</f>
        <v>0</v>
      </c>
      <c r="AL107" s="142" t="n">
        <f aca="false">SUM(AL108:AL109)+AL110+AL111</f>
        <v>0</v>
      </c>
    </row>
    <row r="108" s="143" customFormat="true" ht="93" hidden="true" customHeight="true" outlineLevel="0" collapsed="false">
      <c r="A108" s="138"/>
      <c r="B108" s="64" t="s">
        <v>237</v>
      </c>
      <c r="C108" s="64"/>
      <c r="D108" s="108" t="n">
        <v>202</v>
      </c>
      <c r="E108" s="109" t="s">
        <v>64</v>
      </c>
      <c r="F108" s="109" t="s">
        <v>233</v>
      </c>
      <c r="G108" s="66" t="s">
        <v>238</v>
      </c>
      <c r="H108" s="67"/>
      <c r="I108" s="68"/>
      <c r="J108" s="68"/>
      <c r="K108" s="144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8"/>
      <c r="AI108" s="67"/>
      <c r="AJ108" s="68"/>
      <c r="AK108" s="68"/>
      <c r="AL108" s="68"/>
    </row>
    <row r="109" s="143" customFormat="true" ht="108" hidden="true" customHeight="true" outlineLevel="0" collapsed="false">
      <c r="A109" s="138"/>
      <c r="B109" s="64" t="s">
        <v>239</v>
      </c>
      <c r="C109" s="64"/>
      <c r="D109" s="108"/>
      <c r="E109" s="109"/>
      <c r="F109" s="109"/>
      <c r="G109" s="66" t="s">
        <v>240</v>
      </c>
      <c r="H109" s="67"/>
      <c r="I109" s="68"/>
      <c r="J109" s="68"/>
      <c r="K109" s="144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8"/>
      <c r="AI109" s="67"/>
      <c r="AJ109" s="68"/>
      <c r="AK109" s="68"/>
      <c r="AL109" s="68"/>
    </row>
    <row r="110" s="53" customFormat="true" ht="138" hidden="true" customHeight="true" outlineLevel="0" collapsed="false">
      <c r="A110" s="121"/>
      <c r="B110" s="64" t="s">
        <v>241</v>
      </c>
      <c r="C110" s="64"/>
      <c r="D110" s="108"/>
      <c r="E110" s="109"/>
      <c r="F110" s="109"/>
      <c r="G110" s="66" t="s">
        <v>240</v>
      </c>
      <c r="H110" s="67"/>
      <c r="I110" s="68"/>
      <c r="J110" s="68"/>
      <c r="K110" s="68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8"/>
      <c r="AI110" s="67"/>
      <c r="AJ110" s="68"/>
      <c r="AK110" s="68"/>
      <c r="AL110" s="68"/>
    </row>
    <row r="111" s="53" customFormat="true" ht="111" hidden="true" customHeight="true" outlineLevel="0" collapsed="false">
      <c r="A111" s="121"/>
      <c r="B111" s="64" t="s">
        <v>242</v>
      </c>
      <c r="C111" s="64"/>
      <c r="D111" s="108"/>
      <c r="E111" s="109"/>
      <c r="F111" s="109"/>
      <c r="G111" s="66" t="s">
        <v>240</v>
      </c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</row>
    <row r="112" s="53" customFormat="true" ht="45.75" hidden="true" customHeight="true" outlineLevel="0" collapsed="false">
      <c r="A112" s="121"/>
      <c r="B112" s="54" t="s">
        <v>243</v>
      </c>
      <c r="C112" s="54"/>
      <c r="D112" s="54" t="n">
        <v>202</v>
      </c>
      <c r="E112" s="55" t="s">
        <v>64</v>
      </c>
      <c r="F112" s="55" t="s">
        <v>57</v>
      </c>
      <c r="G112" s="56" t="s">
        <v>231</v>
      </c>
      <c r="H112" s="57" t="n">
        <f aca="false">H113</f>
        <v>0</v>
      </c>
      <c r="I112" s="57" t="n">
        <f aca="false">I113</f>
        <v>660000</v>
      </c>
      <c r="J112" s="57" t="n">
        <f aca="false">J113</f>
        <v>660000</v>
      </c>
      <c r="K112" s="57" t="n">
        <f aca="false">K113</f>
        <v>660000</v>
      </c>
      <c r="L112" s="57" t="n">
        <f aca="false">L113</f>
        <v>660000</v>
      </c>
      <c r="M112" s="57" t="n">
        <f aca="false">M113</f>
        <v>660000</v>
      </c>
      <c r="N112" s="57" t="n">
        <f aca="false">N113</f>
        <v>660000</v>
      </c>
      <c r="O112" s="57" t="n">
        <f aca="false">O113</f>
        <v>660000</v>
      </c>
      <c r="P112" s="57" t="n">
        <f aca="false">P113</f>
        <v>660000</v>
      </c>
      <c r="Q112" s="57" t="n">
        <f aca="false">Q113</f>
        <v>660000</v>
      </c>
      <c r="R112" s="57" t="n">
        <f aca="false">R113</f>
        <v>660000</v>
      </c>
      <c r="S112" s="57" t="n">
        <f aca="false">S113</f>
        <v>660000</v>
      </c>
      <c r="T112" s="57" t="n">
        <f aca="false">T113</f>
        <v>660000</v>
      </c>
      <c r="U112" s="57" t="n">
        <f aca="false">U113</f>
        <v>660000</v>
      </c>
      <c r="V112" s="57" t="n">
        <f aca="false">V113</f>
        <v>660000</v>
      </c>
      <c r="W112" s="57" t="n">
        <f aca="false">W113</f>
        <v>660000</v>
      </c>
      <c r="X112" s="57" t="n">
        <f aca="false">X113</f>
        <v>660000</v>
      </c>
      <c r="Y112" s="57" t="n">
        <f aca="false">Y113</f>
        <v>660000</v>
      </c>
      <c r="Z112" s="57" t="n">
        <f aca="false">Z113</f>
        <v>660000</v>
      </c>
      <c r="AA112" s="57" t="n">
        <f aca="false">AA113</f>
        <v>660000</v>
      </c>
      <c r="AB112" s="57" t="n">
        <f aca="false">AB113</f>
        <v>660000</v>
      </c>
      <c r="AC112" s="57" t="n">
        <f aca="false">AC113</f>
        <v>660000</v>
      </c>
      <c r="AD112" s="57" t="n">
        <f aca="false">AD113</f>
        <v>660000</v>
      </c>
      <c r="AE112" s="57" t="n">
        <f aca="false">AE113</f>
        <v>660000</v>
      </c>
      <c r="AF112" s="57" t="n">
        <f aca="false">AF113</f>
        <v>660000</v>
      </c>
      <c r="AG112" s="57" t="n">
        <f aca="false">AG113</f>
        <v>660000</v>
      </c>
      <c r="AH112" s="57" t="n">
        <f aca="false">AH113</f>
        <v>660000</v>
      </c>
      <c r="AI112" s="57" t="n">
        <f aca="false">AI113</f>
        <v>0</v>
      </c>
      <c r="AJ112" s="57" t="n">
        <f aca="false">AJ113</f>
        <v>660000</v>
      </c>
      <c r="AK112" s="57" t="n">
        <f aca="false">AK113</f>
        <v>660000</v>
      </c>
      <c r="AL112" s="57" t="n">
        <f aca="false">AL113</f>
        <v>660000</v>
      </c>
    </row>
    <row r="113" s="53" customFormat="true" ht="36" hidden="true" customHeight="true" outlineLevel="0" collapsed="false">
      <c r="A113" s="121"/>
      <c r="B113" s="59" t="s">
        <v>232</v>
      </c>
      <c r="C113" s="59"/>
      <c r="D113" s="59" t="n">
        <v>202</v>
      </c>
      <c r="E113" s="71" t="s">
        <v>64</v>
      </c>
      <c r="F113" s="71" t="s">
        <v>233</v>
      </c>
      <c r="G113" s="62" t="s">
        <v>234</v>
      </c>
      <c r="H113" s="63" t="n">
        <f aca="false">H114</f>
        <v>0</v>
      </c>
      <c r="I113" s="63" t="n">
        <f aca="false">I114</f>
        <v>660000</v>
      </c>
      <c r="J113" s="63" t="n">
        <f aca="false">J114</f>
        <v>660000</v>
      </c>
      <c r="K113" s="63" t="n">
        <f aca="false">K114</f>
        <v>660000</v>
      </c>
      <c r="L113" s="63" t="n">
        <f aca="false">L114</f>
        <v>660000</v>
      </c>
      <c r="M113" s="63" t="n">
        <f aca="false">M114</f>
        <v>660000</v>
      </c>
      <c r="N113" s="63" t="n">
        <f aca="false">N114</f>
        <v>660000</v>
      </c>
      <c r="O113" s="63" t="n">
        <f aca="false">O114</f>
        <v>660000</v>
      </c>
      <c r="P113" s="63" t="n">
        <f aca="false">P114</f>
        <v>660000</v>
      </c>
      <c r="Q113" s="63" t="n">
        <f aca="false">Q114</f>
        <v>660000</v>
      </c>
      <c r="R113" s="63" t="n">
        <f aca="false">R114</f>
        <v>660000</v>
      </c>
      <c r="S113" s="63" t="n">
        <f aca="false">S114</f>
        <v>660000</v>
      </c>
      <c r="T113" s="63" t="n">
        <f aca="false">T114</f>
        <v>660000</v>
      </c>
      <c r="U113" s="63" t="n">
        <f aca="false">U114</f>
        <v>660000</v>
      </c>
      <c r="V113" s="63" t="n">
        <f aca="false">V114</f>
        <v>660000</v>
      </c>
      <c r="W113" s="63" t="n">
        <f aca="false">W114</f>
        <v>660000</v>
      </c>
      <c r="X113" s="63" t="n">
        <f aca="false">X114</f>
        <v>660000</v>
      </c>
      <c r="Y113" s="63" t="n">
        <f aca="false">Y114</f>
        <v>660000</v>
      </c>
      <c r="Z113" s="63" t="n">
        <f aca="false">Z114</f>
        <v>660000</v>
      </c>
      <c r="AA113" s="63" t="n">
        <f aca="false">AA114</f>
        <v>660000</v>
      </c>
      <c r="AB113" s="63" t="n">
        <f aca="false">AB114</f>
        <v>660000</v>
      </c>
      <c r="AC113" s="63" t="n">
        <f aca="false">AC114</f>
        <v>660000</v>
      </c>
      <c r="AD113" s="63" t="n">
        <f aca="false">AD114</f>
        <v>660000</v>
      </c>
      <c r="AE113" s="63" t="n">
        <f aca="false">AE114</f>
        <v>660000</v>
      </c>
      <c r="AF113" s="63" t="n">
        <f aca="false">AF114</f>
        <v>660000</v>
      </c>
      <c r="AG113" s="63" t="n">
        <f aca="false">AG114</f>
        <v>660000</v>
      </c>
      <c r="AH113" s="63" t="n">
        <f aca="false">AH114</f>
        <v>660000</v>
      </c>
      <c r="AI113" s="63" t="n">
        <f aca="false">AI114</f>
        <v>0</v>
      </c>
      <c r="AJ113" s="63" t="n">
        <f aca="false">AJ114</f>
        <v>660000</v>
      </c>
      <c r="AK113" s="63" t="n">
        <f aca="false">AK114</f>
        <v>660000</v>
      </c>
      <c r="AL113" s="63" t="n">
        <f aca="false">AL114</f>
        <v>660000</v>
      </c>
    </row>
    <row r="114" s="53" customFormat="true" ht="36" hidden="true" customHeight="true" outlineLevel="0" collapsed="false">
      <c r="A114" s="121"/>
      <c r="B114" s="145" t="s">
        <v>235</v>
      </c>
      <c r="C114" s="145"/>
      <c r="D114" s="145" t="n">
        <v>202</v>
      </c>
      <c r="E114" s="146" t="s">
        <v>64</v>
      </c>
      <c r="F114" s="146" t="s">
        <v>233</v>
      </c>
      <c r="G114" s="147" t="s">
        <v>236</v>
      </c>
      <c r="H114" s="148" t="n">
        <f aca="false">H115</f>
        <v>0</v>
      </c>
      <c r="I114" s="148" t="n">
        <v>660000</v>
      </c>
      <c r="J114" s="148" t="n">
        <v>660000</v>
      </c>
      <c r="K114" s="148" t="n">
        <v>660000</v>
      </c>
      <c r="L114" s="148" t="n">
        <v>660000</v>
      </c>
      <c r="M114" s="148" t="n">
        <v>660000</v>
      </c>
      <c r="N114" s="148" t="n">
        <v>660000</v>
      </c>
      <c r="O114" s="148" t="n">
        <v>660000</v>
      </c>
      <c r="P114" s="148" t="n">
        <v>660000</v>
      </c>
      <c r="Q114" s="148" t="n">
        <v>660000</v>
      </c>
      <c r="R114" s="148" t="n">
        <v>660000</v>
      </c>
      <c r="S114" s="148" t="n">
        <v>660000</v>
      </c>
      <c r="T114" s="148" t="n">
        <v>660000</v>
      </c>
      <c r="U114" s="148" t="n">
        <v>660000</v>
      </c>
      <c r="V114" s="148" t="n">
        <v>660000</v>
      </c>
      <c r="W114" s="148" t="n">
        <v>660000</v>
      </c>
      <c r="X114" s="148" t="n">
        <v>660000</v>
      </c>
      <c r="Y114" s="148" t="n">
        <v>660000</v>
      </c>
      <c r="Z114" s="148" t="n">
        <v>660000</v>
      </c>
      <c r="AA114" s="148" t="n">
        <v>660000</v>
      </c>
      <c r="AB114" s="148" t="n">
        <v>660000</v>
      </c>
      <c r="AC114" s="148" t="n">
        <v>660000</v>
      </c>
      <c r="AD114" s="148" t="n">
        <v>660000</v>
      </c>
      <c r="AE114" s="148" t="n">
        <v>660000</v>
      </c>
      <c r="AF114" s="148" t="n">
        <v>660000</v>
      </c>
      <c r="AG114" s="148" t="n">
        <v>660000</v>
      </c>
      <c r="AH114" s="148" t="n">
        <v>660000</v>
      </c>
      <c r="AI114" s="148" t="n">
        <f aca="false">AI115</f>
        <v>0</v>
      </c>
      <c r="AJ114" s="148" t="n">
        <v>660000</v>
      </c>
      <c r="AK114" s="148" t="n">
        <v>660000</v>
      </c>
      <c r="AL114" s="148" t="n">
        <v>660000</v>
      </c>
    </row>
    <row r="115" s="53" customFormat="true" ht="126.75" hidden="true" customHeight="true" outlineLevel="0" collapsed="false">
      <c r="A115" s="121"/>
      <c r="B115" s="64" t="s">
        <v>244</v>
      </c>
      <c r="C115" s="64"/>
      <c r="D115" s="145"/>
      <c r="E115" s="146"/>
      <c r="F115" s="146"/>
      <c r="G115" s="111" t="s">
        <v>238</v>
      </c>
      <c r="H115" s="68" t="n">
        <v>0</v>
      </c>
      <c r="I115" s="68" t="n">
        <v>660000</v>
      </c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 t="n">
        <v>0</v>
      </c>
      <c r="AI115" s="68" t="n">
        <v>0</v>
      </c>
      <c r="AJ115" s="68" t="n">
        <v>0</v>
      </c>
      <c r="AK115" s="68" t="n">
        <v>0</v>
      </c>
      <c r="AL115" s="68" t="n">
        <v>0</v>
      </c>
    </row>
    <row r="116" s="53" customFormat="true" ht="41.25" hidden="false" customHeight="true" outlineLevel="0" collapsed="false">
      <c r="A116" s="121"/>
      <c r="B116" s="59" t="s">
        <v>245</v>
      </c>
      <c r="C116" s="59"/>
      <c r="D116" s="59"/>
      <c r="E116" s="71"/>
      <c r="F116" s="71"/>
      <c r="G116" s="149" t="s">
        <v>246</v>
      </c>
      <c r="H116" s="63" t="n">
        <f aca="false">H117</f>
        <v>0</v>
      </c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 t="n">
        <f aca="false">AH117</f>
        <v>352300</v>
      </c>
      <c r="AI116" s="63" t="n">
        <f aca="false">AI117</f>
        <v>99000</v>
      </c>
      <c r="AJ116" s="63" t="n">
        <f aca="false">AJ117</f>
        <v>599000</v>
      </c>
      <c r="AK116" s="63" t="n">
        <f aca="false">AK117</f>
        <v>111200</v>
      </c>
      <c r="AL116" s="63" t="n">
        <f aca="false">AL117</f>
        <v>0</v>
      </c>
    </row>
    <row r="117" s="53" customFormat="true" ht="46.5" hidden="false" customHeight="true" outlineLevel="0" collapsed="false">
      <c r="A117" s="121"/>
      <c r="B117" s="64" t="s">
        <v>247</v>
      </c>
      <c r="C117" s="64"/>
      <c r="D117" s="145"/>
      <c r="E117" s="146"/>
      <c r="F117" s="146"/>
      <c r="G117" s="150" t="s">
        <v>248</v>
      </c>
      <c r="H117" s="68" t="n">
        <v>0</v>
      </c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 t="n">
        <v>352300</v>
      </c>
      <c r="AI117" s="68" t="n">
        <v>99000</v>
      </c>
      <c r="AJ117" s="68" t="n">
        <v>599000</v>
      </c>
      <c r="AK117" s="68" t="n">
        <v>111200</v>
      </c>
      <c r="AL117" s="68" t="n">
        <v>0</v>
      </c>
    </row>
    <row r="118" s="58" customFormat="true" ht="46.5" hidden="false" customHeight="true" outlineLevel="0" collapsed="false">
      <c r="A118" s="121"/>
      <c r="B118" s="54" t="s">
        <v>249</v>
      </c>
      <c r="C118" s="54"/>
      <c r="D118" s="54" t="n">
        <v>202</v>
      </c>
      <c r="E118" s="55" t="s">
        <v>105</v>
      </c>
      <c r="F118" s="55" t="s">
        <v>57</v>
      </c>
      <c r="G118" s="56" t="s">
        <v>250</v>
      </c>
      <c r="H118" s="57" t="n">
        <f aca="false">H119+H121</f>
        <v>1046400</v>
      </c>
      <c r="I118" s="57" t="n">
        <f aca="false">I119+I121</f>
        <v>1798400</v>
      </c>
      <c r="J118" s="57" t="n">
        <f aca="false">J119+J121</f>
        <v>3545900</v>
      </c>
      <c r="K118" s="57" t="n">
        <f aca="false">K119+K121</f>
        <v>455500</v>
      </c>
      <c r="L118" s="57" t="n">
        <f aca="false">L119+L121</f>
        <v>0</v>
      </c>
      <c r="M118" s="57" t="n">
        <f aca="false">M119+M121</f>
        <v>0</v>
      </c>
      <c r="N118" s="57" t="n">
        <f aca="false">N119+N121</f>
        <v>0</v>
      </c>
      <c r="O118" s="57" t="n">
        <f aca="false">O119+O121</f>
        <v>0</v>
      </c>
      <c r="P118" s="57" t="n">
        <f aca="false">P119+P121</f>
        <v>0</v>
      </c>
      <c r="Q118" s="57" t="n">
        <f aca="false">Q119+Q121</f>
        <v>0</v>
      </c>
      <c r="R118" s="57" t="n">
        <f aca="false">R119+R121</f>
        <v>0</v>
      </c>
      <c r="S118" s="57" t="n">
        <f aca="false">S119+S121</f>
        <v>225200</v>
      </c>
      <c r="T118" s="57" t="n">
        <f aca="false">T119+T121</f>
        <v>0</v>
      </c>
      <c r="U118" s="57" t="n">
        <f aca="false">U119+U121</f>
        <v>0</v>
      </c>
      <c r="V118" s="57" t="n">
        <f aca="false">V119+V121</f>
        <v>0</v>
      </c>
      <c r="W118" s="57" t="n">
        <f aca="false">W119+W121</f>
        <v>0</v>
      </c>
      <c r="X118" s="57" t="n">
        <f aca="false">X119+X121</f>
        <v>0</v>
      </c>
      <c r="Y118" s="57" t="n">
        <f aca="false">Y119+Y121</f>
        <v>0</v>
      </c>
      <c r="Z118" s="57" t="n">
        <f aca="false">Z119+Z121</f>
        <v>0</v>
      </c>
      <c r="AA118" s="57" t="n">
        <f aca="false">AA119+AA121</f>
        <v>0</v>
      </c>
      <c r="AB118" s="57" t="n">
        <f aca="false">AB119+AB121</f>
        <v>0</v>
      </c>
      <c r="AC118" s="57" t="n">
        <f aca="false">AC119+AC121</f>
        <v>0</v>
      </c>
      <c r="AD118" s="57" t="n">
        <f aca="false">AD119+AD121</f>
        <v>0</v>
      </c>
      <c r="AE118" s="57" t="n">
        <f aca="false">AE119+AE121</f>
        <v>0</v>
      </c>
      <c r="AF118" s="57" t="n">
        <f aca="false">AF119+AF121</f>
        <v>37450</v>
      </c>
      <c r="AG118" s="57" t="n">
        <f aca="false">AG119+AG121</f>
        <v>262650</v>
      </c>
      <c r="AH118" s="57" t="n">
        <f aca="false">AH119+AH121</f>
        <v>978600</v>
      </c>
      <c r="AI118" s="57" t="n">
        <f aca="false">AI119+AI121</f>
        <v>962600</v>
      </c>
      <c r="AJ118" s="57" t="n">
        <f aca="false">AJ119+AJ121</f>
        <v>779400</v>
      </c>
      <c r="AK118" s="57" t="n">
        <f aca="false">AK119+AK121</f>
        <v>577700</v>
      </c>
      <c r="AL118" s="57" t="n">
        <f aca="false">AL119+AL121</f>
        <v>585100</v>
      </c>
    </row>
    <row r="119" s="143" customFormat="true" ht="75.75" hidden="false" customHeight="true" outlineLevel="0" collapsed="false">
      <c r="A119" s="138"/>
      <c r="B119" s="151" t="s">
        <v>251</v>
      </c>
      <c r="C119" s="151"/>
      <c r="D119" s="59" t="n">
        <v>202</v>
      </c>
      <c r="E119" s="71" t="s">
        <v>105</v>
      </c>
      <c r="F119" s="71" t="s">
        <v>252</v>
      </c>
      <c r="G119" s="152" t="s">
        <v>253</v>
      </c>
      <c r="H119" s="63" t="n">
        <f aca="false">H120</f>
        <v>135800</v>
      </c>
      <c r="I119" s="63" t="n">
        <f aca="false">I120</f>
        <v>135800</v>
      </c>
      <c r="J119" s="63" t="n">
        <f aca="false">J120</f>
        <v>149800</v>
      </c>
      <c r="K119" s="63" t="n">
        <f aca="false">K120</f>
        <v>0</v>
      </c>
      <c r="L119" s="63" t="n">
        <f aca="false">L120</f>
        <v>0</v>
      </c>
      <c r="M119" s="63" t="n">
        <f aca="false">M120</f>
        <v>0</v>
      </c>
      <c r="N119" s="63" t="n">
        <f aca="false">N120</f>
        <v>0</v>
      </c>
      <c r="O119" s="63" t="n">
        <f aca="false">O120</f>
        <v>0</v>
      </c>
      <c r="P119" s="63" t="n">
        <f aca="false">P120</f>
        <v>0</v>
      </c>
      <c r="Q119" s="63" t="n">
        <f aca="false">Q120</f>
        <v>0</v>
      </c>
      <c r="R119" s="63" t="n">
        <f aca="false">R120</f>
        <v>0</v>
      </c>
      <c r="S119" s="63" t="n">
        <f aca="false">S120</f>
        <v>0</v>
      </c>
      <c r="T119" s="63" t="n">
        <f aca="false">T120</f>
        <v>0</v>
      </c>
      <c r="U119" s="63" t="n">
        <f aca="false">U120</f>
        <v>0</v>
      </c>
      <c r="V119" s="63" t="n">
        <f aca="false">V120</f>
        <v>0</v>
      </c>
      <c r="W119" s="63" t="n">
        <f aca="false">W120</f>
        <v>0</v>
      </c>
      <c r="X119" s="63" t="n">
        <f aca="false">X120</f>
        <v>0</v>
      </c>
      <c r="Y119" s="63" t="n">
        <f aca="false">Y120</f>
        <v>0</v>
      </c>
      <c r="Z119" s="63" t="n">
        <f aca="false">Z120</f>
        <v>0</v>
      </c>
      <c r="AA119" s="63" t="n">
        <f aca="false">AA120</f>
        <v>0</v>
      </c>
      <c r="AB119" s="63" t="n">
        <f aca="false">AB120</f>
        <v>0</v>
      </c>
      <c r="AC119" s="63" t="n">
        <f aca="false">AC120</f>
        <v>0</v>
      </c>
      <c r="AD119" s="63" t="n">
        <f aca="false">AD120</f>
        <v>0</v>
      </c>
      <c r="AE119" s="63" t="n">
        <f aca="false">AE120</f>
        <v>0</v>
      </c>
      <c r="AF119" s="63" t="n">
        <f aca="false">AF120</f>
        <v>37450</v>
      </c>
      <c r="AG119" s="63" t="n">
        <f aca="false">AG120</f>
        <v>37450</v>
      </c>
      <c r="AH119" s="63" t="n">
        <f aca="false">AH120</f>
        <v>138800</v>
      </c>
      <c r="AI119" s="63" t="n">
        <f aca="false">AI120</f>
        <v>138800</v>
      </c>
      <c r="AJ119" s="63" t="n">
        <f aca="false">AJ120</f>
        <v>142900</v>
      </c>
      <c r="AK119" s="63" t="n">
        <f aca="false">AK120</f>
        <v>145000</v>
      </c>
      <c r="AL119" s="63" t="n">
        <f aca="false">AL120</f>
        <v>152300</v>
      </c>
    </row>
    <row r="120" s="154" customFormat="true" ht="84.75" hidden="false" customHeight="true" outlineLevel="0" collapsed="false">
      <c r="A120" s="138"/>
      <c r="B120" s="64" t="s">
        <v>254</v>
      </c>
      <c r="C120" s="64"/>
      <c r="D120" s="108" t="n">
        <v>202</v>
      </c>
      <c r="E120" s="109" t="s">
        <v>105</v>
      </c>
      <c r="F120" s="109" t="s">
        <v>252</v>
      </c>
      <c r="G120" s="153" t="s">
        <v>255</v>
      </c>
      <c r="H120" s="67" t="n">
        <v>135800</v>
      </c>
      <c r="I120" s="68" t="n">
        <v>135800</v>
      </c>
      <c r="J120" s="68" t="n">
        <v>149800</v>
      </c>
      <c r="K120" s="68" t="n">
        <v>0</v>
      </c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 t="n">
        <v>37450</v>
      </c>
      <c r="AG120" s="67" t="n">
        <f aca="false">SUM(L120:AF120)</f>
        <v>37450</v>
      </c>
      <c r="AH120" s="68" t="n">
        <v>138800</v>
      </c>
      <c r="AI120" s="67" t="n">
        <v>138800</v>
      </c>
      <c r="AJ120" s="68" t="n">
        <v>142900</v>
      </c>
      <c r="AK120" s="68" t="n">
        <v>145000</v>
      </c>
      <c r="AL120" s="68" t="n">
        <v>152300</v>
      </c>
    </row>
    <row r="121" s="156" customFormat="true" ht="62.25" hidden="false" customHeight="true" outlineLevel="0" collapsed="false">
      <c r="A121" s="138"/>
      <c r="B121" s="59" t="s">
        <v>256</v>
      </c>
      <c r="C121" s="59"/>
      <c r="D121" s="59" t="n">
        <v>202</v>
      </c>
      <c r="E121" s="71" t="s">
        <v>105</v>
      </c>
      <c r="F121" s="71" t="s">
        <v>257</v>
      </c>
      <c r="G121" s="155" t="s">
        <v>258</v>
      </c>
      <c r="H121" s="63" t="n">
        <f aca="false">H122+H127</f>
        <v>910600</v>
      </c>
      <c r="I121" s="63" t="n">
        <f aca="false">I122</f>
        <v>1662600</v>
      </c>
      <c r="J121" s="63" t="n">
        <f aca="false">J122</f>
        <v>3396100</v>
      </c>
      <c r="K121" s="63" t="n">
        <f aca="false">K122</f>
        <v>455500</v>
      </c>
      <c r="L121" s="63" t="n">
        <f aca="false">L122</f>
        <v>0</v>
      </c>
      <c r="M121" s="63" t="n">
        <f aca="false">M122</f>
        <v>0</v>
      </c>
      <c r="N121" s="63" t="n">
        <f aca="false">N122</f>
        <v>0</v>
      </c>
      <c r="O121" s="63" t="n">
        <f aca="false">O122</f>
        <v>0</v>
      </c>
      <c r="P121" s="63" t="n">
        <f aca="false">P122</f>
        <v>0</v>
      </c>
      <c r="Q121" s="63" t="n">
        <f aca="false">Q122</f>
        <v>0</v>
      </c>
      <c r="R121" s="63" t="n">
        <f aca="false">R122</f>
        <v>0</v>
      </c>
      <c r="S121" s="63" t="n">
        <f aca="false">S122</f>
        <v>225200</v>
      </c>
      <c r="T121" s="63" t="n">
        <f aca="false">T122</f>
        <v>0</v>
      </c>
      <c r="U121" s="63" t="n">
        <f aca="false">U122</f>
        <v>0</v>
      </c>
      <c r="V121" s="63" t="n">
        <f aca="false">V122</f>
        <v>0</v>
      </c>
      <c r="W121" s="63" t="n">
        <f aca="false">W122</f>
        <v>0</v>
      </c>
      <c r="X121" s="63" t="n">
        <f aca="false">X122</f>
        <v>0</v>
      </c>
      <c r="Y121" s="63" t="n">
        <f aca="false">Y122</f>
        <v>0</v>
      </c>
      <c r="Z121" s="63" t="n">
        <f aca="false">Z122</f>
        <v>0</v>
      </c>
      <c r="AA121" s="63" t="n">
        <f aca="false">AA122</f>
        <v>0</v>
      </c>
      <c r="AB121" s="63" t="n">
        <f aca="false">AB122</f>
        <v>0</v>
      </c>
      <c r="AC121" s="63" t="n">
        <f aca="false">AC122</f>
        <v>0</v>
      </c>
      <c r="AD121" s="63" t="n">
        <f aca="false">AD122</f>
        <v>0</v>
      </c>
      <c r="AE121" s="63" t="n">
        <f aca="false">AE122</f>
        <v>0</v>
      </c>
      <c r="AF121" s="63" t="n">
        <f aca="false">AF122</f>
        <v>0</v>
      </c>
      <c r="AG121" s="63" t="n">
        <f aca="false">AG122</f>
        <v>225200</v>
      </c>
      <c r="AH121" s="63" t="n">
        <f aca="false">AH122+AH127</f>
        <v>839800</v>
      </c>
      <c r="AI121" s="63" t="n">
        <f aca="false">AI122+AI127</f>
        <v>823800</v>
      </c>
      <c r="AJ121" s="63" t="n">
        <f aca="false">AJ122+AJ127</f>
        <v>636500</v>
      </c>
      <c r="AK121" s="63" t="n">
        <f aca="false">AK122+AK127</f>
        <v>432700</v>
      </c>
      <c r="AL121" s="63" t="n">
        <f aca="false">AL122+AL127</f>
        <v>432800</v>
      </c>
    </row>
    <row r="122" s="143" customFormat="true" ht="64.5" hidden="true" customHeight="true" outlineLevel="0" collapsed="false">
      <c r="A122" s="138"/>
      <c r="B122" s="139" t="s">
        <v>259</v>
      </c>
      <c r="C122" s="139"/>
      <c r="D122" s="139" t="n">
        <v>202</v>
      </c>
      <c r="E122" s="140" t="s">
        <v>105</v>
      </c>
      <c r="F122" s="140" t="s">
        <v>257</v>
      </c>
      <c r="G122" s="153" t="s">
        <v>260</v>
      </c>
      <c r="H122" s="157" t="n">
        <f aca="false">SUM(H123:H126)</f>
        <v>30600</v>
      </c>
      <c r="I122" s="157" t="n">
        <f aca="false">SUM(I123:I126)</f>
        <v>1662600</v>
      </c>
      <c r="J122" s="157" t="n">
        <f aca="false">SUM(J123:J126)</f>
        <v>3396100</v>
      </c>
      <c r="K122" s="157" t="n">
        <f aca="false">SUM(K123:K126)</f>
        <v>455500</v>
      </c>
      <c r="L122" s="157" t="n">
        <f aca="false">SUM(L123:L126)</f>
        <v>0</v>
      </c>
      <c r="M122" s="157" t="n">
        <f aca="false">SUM(M123:M126)</f>
        <v>0</v>
      </c>
      <c r="N122" s="157" t="n">
        <f aca="false">SUM(N123:N126)</f>
        <v>0</v>
      </c>
      <c r="O122" s="157" t="n">
        <f aca="false">SUM(O123:O126)</f>
        <v>0</v>
      </c>
      <c r="P122" s="157" t="n">
        <f aca="false">SUM(P123:P126)</f>
        <v>0</v>
      </c>
      <c r="Q122" s="157" t="n">
        <f aca="false">SUM(Q123:Q126)</f>
        <v>0</v>
      </c>
      <c r="R122" s="157" t="n">
        <f aca="false">SUM(R123:R126)</f>
        <v>0</v>
      </c>
      <c r="S122" s="157" t="n">
        <f aca="false">SUM(S123:S126)</f>
        <v>225200</v>
      </c>
      <c r="T122" s="157" t="n">
        <f aca="false">SUM(T123:T126)</f>
        <v>0</v>
      </c>
      <c r="U122" s="157" t="n">
        <f aca="false">SUM(U123:U126)</f>
        <v>0</v>
      </c>
      <c r="V122" s="157" t="n">
        <f aca="false">SUM(V123:V126)</f>
        <v>0</v>
      </c>
      <c r="W122" s="157" t="n">
        <f aca="false">SUM(W123:W126)</f>
        <v>0</v>
      </c>
      <c r="X122" s="157" t="n">
        <f aca="false">SUM(X123:X126)</f>
        <v>0</v>
      </c>
      <c r="Y122" s="157" t="n">
        <f aca="false">SUM(Y123:Y126)</f>
        <v>0</v>
      </c>
      <c r="Z122" s="157" t="n">
        <f aca="false">SUM(Z123:Z126)</f>
        <v>0</v>
      </c>
      <c r="AA122" s="157" t="n">
        <f aca="false">SUM(AA123:AA126)</f>
        <v>0</v>
      </c>
      <c r="AB122" s="157" t="n">
        <f aca="false">SUM(AB123:AB126)</f>
        <v>0</v>
      </c>
      <c r="AC122" s="157" t="n">
        <f aca="false">SUM(AC123:AC126)</f>
        <v>0</v>
      </c>
      <c r="AD122" s="157" t="n">
        <f aca="false">SUM(AD123:AD126)</f>
        <v>0</v>
      </c>
      <c r="AE122" s="157" t="n">
        <f aca="false">SUM(AE123:AE126)</f>
        <v>0</v>
      </c>
      <c r="AF122" s="157" t="n">
        <f aca="false">SUM(AF123:AF126)</f>
        <v>0</v>
      </c>
      <c r="AG122" s="157" t="n">
        <f aca="false">SUM(AG123:AG126)</f>
        <v>225200</v>
      </c>
      <c r="AH122" s="157" t="n">
        <f aca="false">SUM(AH123:AH126)</f>
        <v>23800</v>
      </c>
      <c r="AI122" s="157" t="n">
        <f aca="false">SUM(AI123:AI126)</f>
        <v>23800</v>
      </c>
      <c r="AJ122" s="157" t="n">
        <f aca="false">SUM(AJ123:AJ126)</f>
        <v>24500</v>
      </c>
      <c r="AK122" s="157" t="n">
        <f aca="false">SUM(AK123:AK126)</f>
        <v>24700</v>
      </c>
      <c r="AL122" s="157" t="n">
        <f aca="false">SUM(AL123:AL126)</f>
        <v>24800</v>
      </c>
    </row>
    <row r="123" s="33" customFormat="true" ht="135" hidden="true" customHeight="true" outlineLevel="0" collapsed="false">
      <c r="A123" s="128"/>
      <c r="B123" s="64" t="s">
        <v>261</v>
      </c>
      <c r="C123" s="64"/>
      <c r="D123" s="108" t="n">
        <v>202</v>
      </c>
      <c r="E123" s="109" t="s">
        <v>105</v>
      </c>
      <c r="F123" s="109" t="s">
        <v>257</v>
      </c>
      <c r="G123" s="158" t="s">
        <v>258</v>
      </c>
      <c r="H123" s="67"/>
      <c r="I123" s="159"/>
      <c r="J123" s="159"/>
      <c r="K123" s="160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159"/>
      <c r="AI123" s="67"/>
      <c r="AJ123" s="159"/>
      <c r="AK123" s="159"/>
      <c r="AL123" s="159"/>
    </row>
    <row r="124" s="143" customFormat="true" ht="85.5" hidden="false" customHeight="true" outlineLevel="0" collapsed="false">
      <c r="A124" s="138"/>
      <c r="B124" s="64" t="s">
        <v>262</v>
      </c>
      <c r="C124" s="64"/>
      <c r="D124" s="108" t="n">
        <v>202</v>
      </c>
      <c r="E124" s="109" t="s">
        <v>105</v>
      </c>
      <c r="F124" s="109" t="s">
        <v>257</v>
      </c>
      <c r="G124" s="153" t="s">
        <v>260</v>
      </c>
      <c r="H124" s="67" t="n">
        <v>30600</v>
      </c>
      <c r="I124" s="68" t="n">
        <v>30600</v>
      </c>
      <c r="J124" s="68" t="n">
        <v>29700</v>
      </c>
      <c r="K124" s="68" t="n">
        <v>7500</v>
      </c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 t="n">
        <f aca="false">SUM(L124:AF124)</f>
        <v>0</v>
      </c>
      <c r="AH124" s="68" t="n">
        <v>23800</v>
      </c>
      <c r="AI124" s="67" t="n">
        <v>23800</v>
      </c>
      <c r="AJ124" s="68" t="n">
        <v>24500</v>
      </c>
      <c r="AK124" s="68" t="n">
        <v>24700</v>
      </c>
      <c r="AL124" s="68" t="n">
        <v>24800</v>
      </c>
    </row>
    <row r="125" s="143" customFormat="true" ht="92.25" hidden="true" customHeight="true" outlineLevel="0" collapsed="false">
      <c r="A125" s="138"/>
      <c r="B125" s="64" t="s">
        <v>263</v>
      </c>
      <c r="C125" s="64"/>
      <c r="D125" s="108"/>
      <c r="E125" s="109"/>
      <c r="F125" s="109"/>
      <c r="G125" s="66" t="s">
        <v>264</v>
      </c>
      <c r="H125" s="67" t="n">
        <v>0</v>
      </c>
      <c r="I125" s="68" t="n">
        <v>1632000</v>
      </c>
      <c r="J125" s="68" t="n">
        <v>3366400</v>
      </c>
      <c r="K125" s="68" t="n">
        <v>448000</v>
      </c>
      <c r="L125" s="67"/>
      <c r="M125" s="67"/>
      <c r="N125" s="67"/>
      <c r="O125" s="67"/>
      <c r="P125" s="67"/>
      <c r="Q125" s="67"/>
      <c r="R125" s="67"/>
      <c r="S125" s="67" t="n">
        <v>225200</v>
      </c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 t="n">
        <f aca="false">SUM(L125:AF125)</f>
        <v>225200</v>
      </c>
      <c r="AH125" s="68" t="n">
        <v>0</v>
      </c>
      <c r="AI125" s="67" t="n">
        <v>0</v>
      </c>
      <c r="AJ125" s="68" t="n">
        <v>0</v>
      </c>
      <c r="AK125" s="68" t="n">
        <v>0</v>
      </c>
      <c r="AL125" s="68" t="n">
        <v>0</v>
      </c>
    </row>
    <row r="126" s="143" customFormat="true" ht="120.75" hidden="true" customHeight="true" outlineLevel="0" collapsed="false">
      <c r="A126" s="138"/>
      <c r="B126" s="64" t="s">
        <v>265</v>
      </c>
      <c r="C126" s="64"/>
      <c r="D126" s="108"/>
      <c r="E126" s="109"/>
      <c r="F126" s="109"/>
      <c r="G126" s="66" t="s">
        <v>264</v>
      </c>
      <c r="H126" s="67"/>
      <c r="I126" s="68"/>
      <c r="J126" s="68"/>
      <c r="K126" s="68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8"/>
      <c r="AI126" s="67"/>
      <c r="AJ126" s="68"/>
      <c r="AK126" s="68"/>
      <c r="AL126" s="68"/>
    </row>
    <row r="127" s="143" customFormat="true" ht="120.75" hidden="false" customHeight="true" outlineLevel="0" collapsed="false">
      <c r="A127" s="138"/>
      <c r="B127" s="64" t="s">
        <v>266</v>
      </c>
      <c r="C127" s="64"/>
      <c r="D127" s="108"/>
      <c r="E127" s="109"/>
      <c r="F127" s="109"/>
      <c r="G127" s="153" t="s">
        <v>260</v>
      </c>
      <c r="H127" s="67" t="n">
        <v>880000</v>
      </c>
      <c r="I127" s="68"/>
      <c r="J127" s="68"/>
      <c r="K127" s="68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8" t="n">
        <v>816000</v>
      </c>
      <c r="AI127" s="67" t="n">
        <v>800000</v>
      </c>
      <c r="AJ127" s="68" t="n">
        <v>612000</v>
      </c>
      <c r="AK127" s="68" t="n">
        <v>408000</v>
      </c>
      <c r="AL127" s="68" t="n">
        <v>408000</v>
      </c>
    </row>
    <row r="128" s="53" customFormat="true" ht="35.25" hidden="false" customHeight="true" outlineLevel="0" collapsed="false">
      <c r="A128" s="121"/>
      <c r="B128" s="54" t="s">
        <v>267</v>
      </c>
      <c r="C128" s="54"/>
      <c r="D128" s="54" t="n">
        <v>202</v>
      </c>
      <c r="E128" s="55" t="s">
        <v>148</v>
      </c>
      <c r="F128" s="55" t="s">
        <v>57</v>
      </c>
      <c r="G128" s="56" t="s">
        <v>268</v>
      </c>
      <c r="H128" s="57" t="n">
        <f aca="false">H134+H129</f>
        <v>17498946.36</v>
      </c>
      <c r="I128" s="57" t="e">
        <f aca="false">I134</f>
        <v>#REF!</v>
      </c>
      <c r="J128" s="57" t="e">
        <f aca="false">J134</f>
        <v>#REF!</v>
      </c>
      <c r="K128" s="57" t="e">
        <f aca="false">K134</f>
        <v>#REF!</v>
      </c>
      <c r="L128" s="57" t="e">
        <f aca="false">L134</f>
        <v>#REF!</v>
      </c>
      <c r="M128" s="57" t="e">
        <f aca="false">M134</f>
        <v>#REF!</v>
      </c>
      <c r="N128" s="57" t="e">
        <f aca="false">N134</f>
        <v>#REF!</v>
      </c>
      <c r="O128" s="57" t="e">
        <f aca="false">O134</f>
        <v>#REF!</v>
      </c>
      <c r="P128" s="57" t="e">
        <f aca="false">P134</f>
        <v>#REF!</v>
      </c>
      <c r="Q128" s="57" t="e">
        <f aca="false">Q134</f>
        <v>#REF!</v>
      </c>
      <c r="R128" s="57" t="e">
        <f aca="false">R134</f>
        <v>#REF!</v>
      </c>
      <c r="S128" s="57" t="e">
        <f aca="false">S134</f>
        <v>#REF!</v>
      </c>
      <c r="T128" s="57" t="e">
        <f aca="false">T134</f>
        <v>#REF!</v>
      </c>
      <c r="U128" s="57" t="e">
        <f aca="false">U134</f>
        <v>#REF!</v>
      </c>
      <c r="V128" s="57" t="e">
        <f aca="false">V134</f>
        <v>#REF!</v>
      </c>
      <c r="W128" s="57" t="e">
        <f aca="false">W134</f>
        <v>#REF!</v>
      </c>
      <c r="X128" s="57" t="e">
        <f aca="false">X134</f>
        <v>#REF!</v>
      </c>
      <c r="Y128" s="57" t="e">
        <f aca="false">Y134</f>
        <v>#REF!</v>
      </c>
      <c r="Z128" s="57" t="e">
        <f aca="false">Z134</f>
        <v>#REF!</v>
      </c>
      <c r="AA128" s="57" t="e">
        <f aca="false">AA134</f>
        <v>#REF!</v>
      </c>
      <c r="AB128" s="57" t="e">
        <f aca="false">AB134</f>
        <v>#REF!</v>
      </c>
      <c r="AC128" s="57" t="e">
        <f aca="false">AC134</f>
        <v>#REF!</v>
      </c>
      <c r="AD128" s="57" t="e">
        <f aca="false">AD134</f>
        <v>#REF!</v>
      </c>
      <c r="AE128" s="57" t="e">
        <f aca="false">AE134</f>
        <v>#REF!</v>
      </c>
      <c r="AF128" s="57" t="e">
        <f aca="false">AF134</f>
        <v>#REF!</v>
      </c>
      <c r="AG128" s="57" t="e">
        <f aca="false">AG134</f>
        <v>#REF!</v>
      </c>
      <c r="AH128" s="57" t="n">
        <f aca="false">AH134+AH129</f>
        <v>16054280.38</v>
      </c>
      <c r="AI128" s="57" t="n">
        <f aca="false">AI134+AI129</f>
        <v>11647749.75</v>
      </c>
      <c r="AJ128" s="57" t="n">
        <f aca="false">AJ134+AJ129</f>
        <v>14147400</v>
      </c>
      <c r="AK128" s="57" t="n">
        <f aca="false">AK134+AK129</f>
        <v>14399906.64</v>
      </c>
      <c r="AL128" s="57" t="n">
        <f aca="false">AL134+AL129</f>
        <v>14661647.06</v>
      </c>
    </row>
    <row r="129" s="53" customFormat="true" ht="104.25" hidden="false" customHeight="true" outlineLevel="0" collapsed="false">
      <c r="A129" s="121"/>
      <c r="B129" s="116" t="s">
        <v>269</v>
      </c>
      <c r="C129" s="116"/>
      <c r="D129" s="59"/>
      <c r="E129" s="71"/>
      <c r="F129" s="71"/>
      <c r="G129" s="133" t="s">
        <v>270</v>
      </c>
      <c r="H129" s="63" t="n">
        <f aca="false">H130+H131+H133</f>
        <v>56900</v>
      </c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 t="n">
        <f aca="false">AH130</f>
        <v>952163.1</v>
      </c>
      <c r="AI129" s="63" t="n">
        <f aca="false">AI130</f>
        <v>883553.09</v>
      </c>
      <c r="AJ129" s="63" t="n">
        <f aca="false">AJ130</f>
        <v>242600</v>
      </c>
      <c r="AK129" s="63" t="n">
        <f aca="false">AK130</f>
        <v>271500</v>
      </c>
      <c r="AL129" s="63" t="n">
        <f aca="false">AL130</f>
        <v>271500</v>
      </c>
    </row>
    <row r="130" s="53" customFormat="true" ht="121.5" hidden="false" customHeight="true" outlineLevel="0" collapsed="false">
      <c r="A130" s="121"/>
      <c r="B130" s="119" t="s">
        <v>271</v>
      </c>
      <c r="C130" s="119"/>
      <c r="D130" s="145"/>
      <c r="E130" s="146"/>
      <c r="F130" s="146"/>
      <c r="G130" s="161" t="s">
        <v>272</v>
      </c>
      <c r="H130" s="110" t="n">
        <f aca="false">H131+H132</f>
        <v>56900</v>
      </c>
      <c r="I130" s="162"/>
      <c r="J130" s="162"/>
      <c r="K130" s="162"/>
      <c r="L130" s="162"/>
      <c r="M130" s="162"/>
      <c r="N130" s="162"/>
      <c r="O130" s="162"/>
      <c r="P130" s="162"/>
      <c r="Q130" s="162"/>
      <c r="R130" s="162"/>
      <c r="S130" s="162"/>
      <c r="T130" s="162"/>
      <c r="U130" s="162"/>
      <c r="V130" s="162"/>
      <c r="W130" s="162"/>
      <c r="X130" s="162"/>
      <c r="Y130" s="162"/>
      <c r="Z130" s="162"/>
      <c r="AA130" s="162"/>
      <c r="AB130" s="162"/>
      <c r="AC130" s="162"/>
      <c r="AD130" s="162"/>
      <c r="AE130" s="162"/>
      <c r="AF130" s="162"/>
      <c r="AG130" s="162"/>
      <c r="AH130" s="110" t="n">
        <f aca="false">AH131+AH132+AH133</f>
        <v>952163.1</v>
      </c>
      <c r="AI130" s="110" t="n">
        <f aca="false">AI131+AI132+AI133</f>
        <v>883553.09</v>
      </c>
      <c r="AJ130" s="110" t="n">
        <f aca="false">AJ131+AJ132+AJ133</f>
        <v>242600</v>
      </c>
      <c r="AK130" s="110" t="n">
        <f aca="false">AK131+AK132</f>
        <v>271500</v>
      </c>
      <c r="AL130" s="110" t="n">
        <f aca="false">AL131+AL132</f>
        <v>271500</v>
      </c>
    </row>
    <row r="131" s="53" customFormat="true" ht="138.75" hidden="false" customHeight="true" outlineLevel="0" collapsed="false">
      <c r="A131" s="121"/>
      <c r="B131" s="119" t="s">
        <v>273</v>
      </c>
      <c r="C131" s="119"/>
      <c r="D131" s="145"/>
      <c r="E131" s="146"/>
      <c r="F131" s="146"/>
      <c r="G131" s="161" t="s">
        <v>272</v>
      </c>
      <c r="H131" s="110" t="n">
        <v>0</v>
      </c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 t="n">
        <v>208000</v>
      </c>
      <c r="AI131" s="110" t="n">
        <v>168000</v>
      </c>
      <c r="AJ131" s="68" t="n">
        <v>208000</v>
      </c>
      <c r="AK131" s="68" t="n">
        <v>238200</v>
      </c>
      <c r="AL131" s="68" t="n">
        <v>238200</v>
      </c>
    </row>
    <row r="132" s="53" customFormat="true" ht="142.5" hidden="false" customHeight="true" outlineLevel="0" collapsed="false">
      <c r="A132" s="121"/>
      <c r="B132" s="163" t="s">
        <v>274</v>
      </c>
      <c r="C132" s="163"/>
      <c r="D132" s="145"/>
      <c r="E132" s="146"/>
      <c r="F132" s="146"/>
      <c r="G132" s="161" t="s">
        <v>272</v>
      </c>
      <c r="H132" s="110" t="n">
        <v>56900</v>
      </c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 t="n">
        <v>33300</v>
      </c>
      <c r="AI132" s="110" t="n">
        <v>4689.99</v>
      </c>
      <c r="AJ132" s="110" t="n">
        <v>34600</v>
      </c>
      <c r="AK132" s="110" t="n">
        <v>33300</v>
      </c>
      <c r="AL132" s="110" t="n">
        <v>33300</v>
      </c>
    </row>
    <row r="133" s="53" customFormat="true" ht="52.8" hidden="false" customHeight="true" outlineLevel="0" collapsed="false">
      <c r="A133" s="121"/>
      <c r="B133" s="163" t="s">
        <v>275</v>
      </c>
      <c r="C133" s="163"/>
      <c r="D133" s="145"/>
      <c r="E133" s="146"/>
      <c r="F133" s="146"/>
      <c r="G133" s="161" t="s">
        <v>272</v>
      </c>
      <c r="H133" s="110" t="n">
        <v>0</v>
      </c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64" t="n">
        <v>710863.1</v>
      </c>
      <c r="AI133" s="164" t="n">
        <v>710863.1</v>
      </c>
      <c r="AJ133" s="164" t="n">
        <v>0</v>
      </c>
      <c r="AK133" s="164" t="n">
        <v>710863.1</v>
      </c>
      <c r="AL133" s="164" t="n">
        <v>710863.1</v>
      </c>
      <c r="AM133" s="164" t="n">
        <v>710863.1</v>
      </c>
      <c r="AN133" s="164" t="n">
        <v>710863.1</v>
      </c>
      <c r="AO133" s="164" t="n">
        <v>710863.1</v>
      </c>
      <c r="AP133" s="164" t="n">
        <v>710863.1</v>
      </c>
      <c r="AQ133" s="164" t="n">
        <v>710863.1</v>
      </c>
      <c r="AR133" s="164" t="n">
        <v>710863.1</v>
      </c>
      <c r="AS133" s="164" t="n">
        <v>710863.1</v>
      </c>
      <c r="AT133" s="164" t="n">
        <v>710863.1</v>
      </c>
      <c r="AU133" s="164" t="n">
        <v>710863.1</v>
      </c>
      <c r="AV133" s="164" t="n">
        <v>710863.1</v>
      </c>
      <c r="AW133" s="164" t="n">
        <v>710863.1</v>
      </c>
      <c r="AX133" s="164" t="n">
        <v>710863.1</v>
      </c>
      <c r="AY133" s="164" t="n">
        <v>710863.1</v>
      </c>
      <c r="AZ133" s="164" t="n">
        <v>710863.1</v>
      </c>
      <c r="BA133" s="164" t="n">
        <v>710863.1</v>
      </c>
      <c r="BB133" s="164" t="n">
        <v>710863.1</v>
      </c>
      <c r="BC133" s="164" t="n">
        <v>710863.1</v>
      </c>
      <c r="BD133" s="164" t="n">
        <v>710863.1</v>
      </c>
      <c r="BE133" s="164" t="n">
        <v>710863.1</v>
      </c>
      <c r="BF133" s="164" t="n">
        <v>710863.1</v>
      </c>
      <c r="BG133" s="164" t="n">
        <v>710863.1</v>
      </c>
      <c r="BH133" s="164" t="n">
        <v>710863.1</v>
      </c>
      <c r="BI133" s="164" t="n">
        <v>710863.1</v>
      </c>
    </row>
    <row r="134" s="137" customFormat="true" ht="48" hidden="false" customHeight="true" outlineLevel="0" collapsed="false">
      <c r="A134" s="121"/>
      <c r="B134" s="59" t="s">
        <v>276</v>
      </c>
      <c r="C134" s="59"/>
      <c r="D134" s="59" t="n">
        <v>202</v>
      </c>
      <c r="E134" s="71" t="s">
        <v>148</v>
      </c>
      <c r="F134" s="71" t="s">
        <v>233</v>
      </c>
      <c r="G134" s="165" t="s">
        <v>277</v>
      </c>
      <c r="H134" s="63" t="n">
        <f aca="false">H135</f>
        <v>17442046.36</v>
      </c>
      <c r="I134" s="63" t="e">
        <f aca="false">I135</f>
        <v>#REF!</v>
      </c>
      <c r="J134" s="63" t="e">
        <f aca="false">J135</f>
        <v>#REF!</v>
      </c>
      <c r="K134" s="63" t="e">
        <f aca="false">K135</f>
        <v>#REF!</v>
      </c>
      <c r="L134" s="63" t="e">
        <f aca="false">L135</f>
        <v>#REF!</v>
      </c>
      <c r="M134" s="63" t="e">
        <f aca="false">M135</f>
        <v>#REF!</v>
      </c>
      <c r="N134" s="63" t="e">
        <f aca="false">N135</f>
        <v>#REF!</v>
      </c>
      <c r="O134" s="63" t="e">
        <f aca="false">O135</f>
        <v>#REF!</v>
      </c>
      <c r="P134" s="63" t="e">
        <f aca="false">P135</f>
        <v>#REF!</v>
      </c>
      <c r="Q134" s="63" t="e">
        <f aca="false">Q135</f>
        <v>#REF!</v>
      </c>
      <c r="R134" s="63" t="e">
        <f aca="false">R135</f>
        <v>#REF!</v>
      </c>
      <c r="S134" s="63" t="e">
        <f aca="false">S135</f>
        <v>#REF!</v>
      </c>
      <c r="T134" s="63" t="e">
        <f aca="false">T135</f>
        <v>#REF!</v>
      </c>
      <c r="U134" s="63" t="e">
        <f aca="false">U135</f>
        <v>#REF!</v>
      </c>
      <c r="V134" s="63" t="e">
        <f aca="false">V135</f>
        <v>#REF!</v>
      </c>
      <c r="W134" s="63" t="e">
        <f aca="false">W135</f>
        <v>#REF!</v>
      </c>
      <c r="X134" s="63" t="e">
        <f aca="false">X135</f>
        <v>#REF!</v>
      </c>
      <c r="Y134" s="63" t="e">
        <f aca="false">Y135</f>
        <v>#REF!</v>
      </c>
      <c r="Z134" s="63" t="e">
        <f aca="false">Z135</f>
        <v>#REF!</v>
      </c>
      <c r="AA134" s="63" t="e">
        <f aca="false">AA135</f>
        <v>#REF!</v>
      </c>
      <c r="AB134" s="63" t="e">
        <f aca="false">AB135</f>
        <v>#REF!</v>
      </c>
      <c r="AC134" s="63" t="e">
        <f aca="false">AC135</f>
        <v>#REF!</v>
      </c>
      <c r="AD134" s="63" t="e">
        <f aca="false">AD135</f>
        <v>#REF!</v>
      </c>
      <c r="AE134" s="63" t="e">
        <f aca="false">AE135</f>
        <v>#REF!</v>
      </c>
      <c r="AF134" s="63" t="e">
        <f aca="false">AF135</f>
        <v>#REF!</v>
      </c>
      <c r="AG134" s="63" t="e">
        <f aca="false">AG135</f>
        <v>#REF!</v>
      </c>
      <c r="AH134" s="63" t="n">
        <f aca="false">AH135</f>
        <v>15102117.28</v>
      </c>
      <c r="AI134" s="63" t="n">
        <f aca="false">AI135</f>
        <v>10764196.66</v>
      </c>
      <c r="AJ134" s="63" t="n">
        <f aca="false">AJ135</f>
        <v>13904800</v>
      </c>
      <c r="AK134" s="63" t="n">
        <f aca="false">AK135</f>
        <v>14128406.64</v>
      </c>
      <c r="AL134" s="63" t="n">
        <f aca="false">AL135</f>
        <v>14390147.06</v>
      </c>
    </row>
    <row r="135" s="33" customFormat="true" ht="57.75" hidden="false" customHeight="true" outlineLevel="0" collapsed="false">
      <c r="A135" s="128"/>
      <c r="B135" s="139" t="s">
        <v>278</v>
      </c>
      <c r="C135" s="139"/>
      <c r="D135" s="139" t="n">
        <v>202</v>
      </c>
      <c r="E135" s="140" t="s">
        <v>148</v>
      </c>
      <c r="F135" s="140" t="s">
        <v>233</v>
      </c>
      <c r="G135" s="141" t="s">
        <v>279</v>
      </c>
      <c r="H135" s="157" t="n">
        <f aca="false">H136+H138+H139+H140+H143+H145+H146</f>
        <v>17442046.36</v>
      </c>
      <c r="I135" s="157" t="e">
        <f aca="false">I136+I138+I139+I140+I141+I142+I143+I144+#REF!+#REF!+I137+#REF!+#REF!+I145+#REF!+#REF!</f>
        <v>#REF!</v>
      </c>
      <c r="J135" s="157" t="e">
        <f aca="false">J136+J138+J139+J140+J141+J142+J143+J144+#REF!+#REF!+J137+#REF!+#REF!+J145+#REF!+#REF!</f>
        <v>#REF!</v>
      </c>
      <c r="K135" s="157" t="e">
        <f aca="false">K136+K138+K139+K140+K141+K142+K143+K144+#REF!+#REF!+K137+#REF!+#REF!+K145+#REF!+#REF!</f>
        <v>#REF!</v>
      </c>
      <c r="L135" s="157" t="e">
        <f aca="false">L136+L138+L139+L140+L141+L142+L143+L144+#REF!+#REF!+L137+#REF!+#REF!+L145+#REF!+#REF!</f>
        <v>#REF!</v>
      </c>
      <c r="M135" s="157" t="e">
        <f aca="false">M136+M138+M139+M140+M141+M142+M143+M144+#REF!+#REF!+M137+#REF!+#REF!+M145+#REF!+#REF!</f>
        <v>#REF!</v>
      </c>
      <c r="N135" s="157" t="e">
        <f aca="false">N136+N138+N139+N140+N141+N142+N143+N144+#REF!+#REF!+N137+#REF!+#REF!+N145+#REF!+#REF!</f>
        <v>#REF!</v>
      </c>
      <c r="O135" s="157" t="e">
        <f aca="false">O136+O138+O139+O140+O141+O142+O143+O144+#REF!+#REF!+O137+#REF!+#REF!+O145+#REF!+#REF!</f>
        <v>#REF!</v>
      </c>
      <c r="P135" s="157" t="e">
        <f aca="false">P136+P138+P139+P140+P141+P142+P143+P144+#REF!+#REF!+P137+#REF!+#REF!+P145+#REF!+#REF!</f>
        <v>#REF!</v>
      </c>
      <c r="Q135" s="157" t="e">
        <f aca="false">Q136+Q138+Q139+Q140+Q141+Q142+Q143+Q144+#REF!+#REF!+Q137+#REF!+#REF!+Q145+#REF!+#REF!</f>
        <v>#REF!</v>
      </c>
      <c r="R135" s="157" t="e">
        <f aca="false">R136+R138+R139+R140+R141+R142+R143+R144+#REF!+#REF!+R137+#REF!+#REF!+R145+#REF!+#REF!</f>
        <v>#REF!</v>
      </c>
      <c r="S135" s="157" t="e">
        <f aca="false">S136+S138+S139+S140+S141+S142+S143+S144+#REF!+#REF!+S137+#REF!+#REF!+S145+#REF!+#REF!</f>
        <v>#REF!</v>
      </c>
      <c r="T135" s="157" t="e">
        <f aca="false">T136+T138+T139+T140+T141+T142+T143+T144+#REF!+#REF!+T137+#REF!+#REF!+T145+#REF!+#REF!</f>
        <v>#REF!</v>
      </c>
      <c r="U135" s="157" t="e">
        <f aca="false">U136+U138+U139+U140+U141+U142+U143+U144+#REF!+#REF!+U137+#REF!+#REF!+U145+#REF!+#REF!</f>
        <v>#REF!</v>
      </c>
      <c r="V135" s="157" t="e">
        <f aca="false">V136+V138+V139+V140+V141+V142+V143+V144+#REF!+#REF!+V137+#REF!+#REF!+V145+#REF!+#REF!</f>
        <v>#REF!</v>
      </c>
      <c r="W135" s="157" t="e">
        <f aca="false">W136+W138+W139+W140+W141+W142+W143+W144+#REF!+#REF!+W137+#REF!+#REF!+W145+#REF!+#REF!</f>
        <v>#REF!</v>
      </c>
      <c r="X135" s="157" t="e">
        <f aca="false">X136+X138+X139+X140+X141+X142+X143+X144+#REF!+#REF!+X137+#REF!+#REF!+X145+#REF!+#REF!</f>
        <v>#REF!</v>
      </c>
      <c r="Y135" s="157" t="e">
        <f aca="false">Y136+Y138+Y139+Y140+Y141+Y142+Y143+Y144+#REF!+#REF!+Y137+#REF!+#REF!+Y145+#REF!+#REF!</f>
        <v>#REF!</v>
      </c>
      <c r="Z135" s="157" t="e">
        <f aca="false">Z136+Z138+Z139+Z140+Z141+Z142+Z143+Z144+#REF!+#REF!+Z137+#REF!+#REF!+Z145+#REF!+#REF!</f>
        <v>#REF!</v>
      </c>
      <c r="AA135" s="157" t="e">
        <f aca="false">AA136+AA138+AA139+AA140+AA141+AA142+AA143+AA144+#REF!+#REF!+AA137+#REF!+#REF!+AA145+#REF!+#REF!</f>
        <v>#REF!</v>
      </c>
      <c r="AB135" s="157" t="e">
        <f aca="false">AB136+AB138+AB139+AB140+AB141+AB142+AB143+AB144+#REF!+#REF!+AB137+#REF!+#REF!+AB145+#REF!+#REF!</f>
        <v>#REF!</v>
      </c>
      <c r="AC135" s="157" t="e">
        <f aca="false">AC136+AC138+AC139+AC140+AC141+AC142+AC143+AC144+#REF!+#REF!+AC137+#REF!+#REF!+AC145+#REF!+#REF!</f>
        <v>#REF!</v>
      </c>
      <c r="AD135" s="157" t="e">
        <f aca="false">AD136+AD138+AD139+AD140+AD141+AD142+AD143+AD144+#REF!+#REF!+AD137+#REF!+#REF!+AD145+#REF!+#REF!</f>
        <v>#REF!</v>
      </c>
      <c r="AE135" s="157" t="e">
        <f aca="false">AE136+AE138+AE139+AE140+AE141+AE142+AE143+AE144+#REF!+#REF!+AE137+#REF!+#REF!+AE145+#REF!+#REF!</f>
        <v>#REF!</v>
      </c>
      <c r="AF135" s="157" t="e">
        <f aca="false">AF136+AF138+AF139+AF140+AF141+AF142+AF143+AF144+#REF!+#REF!+AF137+#REF!+#REF!+AF145+#REF!+#REF!</f>
        <v>#REF!</v>
      </c>
      <c r="AG135" s="157" t="e">
        <f aca="false">AG136+AG138+AG139+AG140+AG141+AG142+AG143+AG144+#REF!+#REF!+AG137+#REF!+#REF!+AG145+#REF!+#REF!</f>
        <v>#REF!</v>
      </c>
      <c r="AH135" s="157" t="n">
        <f aca="false">AH136+AH138+AH139+AH140+AH143+AH145+AH146</f>
        <v>15102117.28</v>
      </c>
      <c r="AI135" s="157" t="n">
        <f aca="false">AI136+AI138+AI139+AI140+AI143+AI145+AI146</f>
        <v>10764196.66</v>
      </c>
      <c r="AJ135" s="157" t="n">
        <f aca="false">AJ136+AJ138+AJ139+AJ140+AJ143+AJ145+AJ146</f>
        <v>13904800</v>
      </c>
      <c r="AK135" s="157" t="n">
        <f aca="false">AK136+AK138+AK139+AK140+AK143+AK145+AK146</f>
        <v>14128406.64</v>
      </c>
      <c r="AL135" s="157" t="n">
        <f aca="false">AL136+AL138+AL139+AL140+AL143+AL145+AL146</f>
        <v>14390147.06</v>
      </c>
    </row>
    <row r="136" s="33" customFormat="true" ht="149.25" hidden="false" customHeight="true" outlineLevel="0" collapsed="false">
      <c r="A136" s="128"/>
      <c r="B136" s="73" t="s">
        <v>280</v>
      </c>
      <c r="C136" s="73"/>
      <c r="D136" s="108" t="n">
        <v>202</v>
      </c>
      <c r="E136" s="109" t="s">
        <v>148</v>
      </c>
      <c r="F136" s="109" t="s">
        <v>233</v>
      </c>
      <c r="G136" s="111" t="s">
        <v>279</v>
      </c>
      <c r="H136" s="67" t="n">
        <v>13527373.11</v>
      </c>
      <c r="I136" s="68" t="n">
        <v>11021500</v>
      </c>
      <c r="J136" s="68" t="n">
        <v>17367800</v>
      </c>
      <c r="K136" s="68" t="n">
        <v>2800000</v>
      </c>
      <c r="L136" s="67"/>
      <c r="M136" s="67"/>
      <c r="N136" s="67"/>
      <c r="O136" s="67"/>
      <c r="P136" s="67"/>
      <c r="Q136" s="67"/>
      <c r="R136" s="67" t="n">
        <v>1432500</v>
      </c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 t="n">
        <f aca="false">SUM(L136:AF136)</f>
        <v>1432500</v>
      </c>
      <c r="AH136" s="68" t="n">
        <v>4242000</v>
      </c>
      <c r="AI136" s="67" t="n">
        <v>2879654.34</v>
      </c>
      <c r="AJ136" s="68" t="n">
        <f aca="false">289300+3966000+330000</f>
        <v>4585300</v>
      </c>
      <c r="AK136" s="68" t="n">
        <v>4319397.68</v>
      </c>
      <c r="AL136" s="68" t="n">
        <v>4333493.34</v>
      </c>
    </row>
    <row r="137" s="33" customFormat="true" ht="34.5" hidden="true" customHeight="true" outlineLevel="0" collapsed="false">
      <c r="A137" s="128"/>
      <c r="B137" s="73" t="s">
        <v>281</v>
      </c>
      <c r="C137" s="73"/>
      <c r="D137" s="108" t="n">
        <v>202</v>
      </c>
      <c r="E137" s="109" t="s">
        <v>148</v>
      </c>
      <c r="F137" s="109" t="s">
        <v>233</v>
      </c>
      <c r="G137" s="111" t="s">
        <v>279</v>
      </c>
      <c r="H137" s="67"/>
      <c r="I137" s="68"/>
      <c r="J137" s="68"/>
      <c r="K137" s="68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8" t="n">
        <v>0</v>
      </c>
      <c r="AI137" s="67"/>
      <c r="AJ137" s="68" t="n">
        <v>0</v>
      </c>
      <c r="AK137" s="68" t="n">
        <v>0</v>
      </c>
      <c r="AL137" s="68" t="n">
        <v>0</v>
      </c>
    </row>
    <row r="138" s="33" customFormat="true" ht="124.8" hidden="false" customHeight="true" outlineLevel="0" collapsed="false">
      <c r="A138" s="128"/>
      <c r="B138" s="73" t="s">
        <v>282</v>
      </c>
      <c r="C138" s="73"/>
      <c r="D138" s="108"/>
      <c r="E138" s="109"/>
      <c r="F138" s="109"/>
      <c r="G138" s="111" t="s">
        <v>279</v>
      </c>
      <c r="H138" s="67" t="n">
        <v>1126439</v>
      </c>
      <c r="I138" s="68" t="n">
        <v>1166500</v>
      </c>
      <c r="J138" s="68" t="n">
        <f aca="false">3040000+9872300</f>
        <v>12912300</v>
      </c>
      <c r="K138" s="68" t="n">
        <v>0</v>
      </c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 t="n">
        <f aca="false">SUM(L138:AF138)</f>
        <v>0</v>
      </c>
      <c r="AH138" s="68" t="n">
        <v>775417.28</v>
      </c>
      <c r="AI138" s="67" t="n">
        <v>775417.28</v>
      </c>
      <c r="AJ138" s="68" t="n">
        <v>0</v>
      </c>
      <c r="AK138" s="68" t="n">
        <v>0</v>
      </c>
      <c r="AL138" s="68" t="n">
        <v>0</v>
      </c>
    </row>
    <row r="139" s="166" customFormat="true" ht="129" hidden="false" customHeight="true" outlineLevel="0" collapsed="false">
      <c r="B139" s="73" t="s">
        <v>274</v>
      </c>
      <c r="C139" s="73"/>
      <c r="D139" s="108"/>
      <c r="E139" s="109"/>
      <c r="F139" s="109"/>
      <c r="G139" s="111" t="s">
        <v>279</v>
      </c>
      <c r="H139" s="67" t="n">
        <v>1089456.25</v>
      </c>
      <c r="I139" s="68" t="n">
        <v>297600</v>
      </c>
      <c r="J139" s="148"/>
      <c r="K139" s="68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8" t="n">
        <v>1163900</v>
      </c>
      <c r="AI139" s="67" t="n">
        <v>1014989</v>
      </c>
      <c r="AJ139" s="68" t="n">
        <f aca="false">861500</f>
        <v>861500</v>
      </c>
      <c r="AK139" s="68" t="n">
        <v>1276100</v>
      </c>
      <c r="AL139" s="68" t="n">
        <v>1276100</v>
      </c>
    </row>
    <row r="140" s="166" customFormat="true" ht="152.25" hidden="false" customHeight="true" outlineLevel="0" collapsed="false">
      <c r="B140" s="73" t="s">
        <v>283</v>
      </c>
      <c r="C140" s="73"/>
      <c r="D140" s="108"/>
      <c r="E140" s="109"/>
      <c r="F140" s="109"/>
      <c r="G140" s="111" t="s">
        <v>279</v>
      </c>
      <c r="H140" s="67" t="n">
        <v>1202900</v>
      </c>
      <c r="I140" s="167" t="n">
        <v>366521</v>
      </c>
      <c r="J140" s="148"/>
      <c r="K140" s="68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8" t="n">
        <v>7619000</v>
      </c>
      <c r="AI140" s="67" t="n">
        <v>5249136.04</v>
      </c>
      <c r="AJ140" s="68" t="n">
        <f aca="false">5982100+819000+778000</f>
        <v>7579100</v>
      </c>
      <c r="AK140" s="68" t="n">
        <f aca="false">946890+854200+6191118.96</f>
        <v>7992208.96</v>
      </c>
      <c r="AL140" s="68" t="n">
        <f aca="false">946890+854200+6438763.72</f>
        <v>8239853.72</v>
      </c>
    </row>
    <row r="141" s="166" customFormat="true" ht="127.5" hidden="true" customHeight="true" outlineLevel="0" collapsed="false">
      <c r="B141" s="73" t="s">
        <v>284</v>
      </c>
      <c r="C141" s="73"/>
      <c r="D141" s="108"/>
      <c r="E141" s="109"/>
      <c r="F141" s="109"/>
      <c r="G141" s="111" t="s">
        <v>279</v>
      </c>
      <c r="H141" s="67"/>
      <c r="I141" s="68"/>
      <c r="J141" s="148"/>
      <c r="K141" s="68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8"/>
      <c r="AI141" s="67"/>
      <c r="AJ141" s="68"/>
      <c r="AK141" s="68"/>
      <c r="AL141" s="68"/>
    </row>
    <row r="142" s="166" customFormat="true" ht="120" hidden="true" customHeight="true" outlineLevel="0" collapsed="false">
      <c r="B142" s="73" t="s">
        <v>285</v>
      </c>
      <c r="C142" s="73"/>
      <c r="D142" s="108"/>
      <c r="E142" s="109"/>
      <c r="F142" s="109"/>
      <c r="G142" s="111" t="s">
        <v>279</v>
      </c>
      <c r="H142" s="67"/>
      <c r="I142" s="68"/>
      <c r="J142" s="148"/>
      <c r="K142" s="68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8"/>
      <c r="AI142" s="67"/>
      <c r="AJ142" s="68"/>
      <c r="AK142" s="68"/>
      <c r="AL142" s="68"/>
    </row>
    <row r="143" s="166" customFormat="true" ht="127.2" hidden="false" customHeight="true" outlineLevel="0" collapsed="false">
      <c r="B143" s="73" t="s">
        <v>286</v>
      </c>
      <c r="C143" s="73"/>
      <c r="D143" s="108"/>
      <c r="E143" s="109"/>
      <c r="F143" s="109"/>
      <c r="G143" s="111" t="s">
        <v>279</v>
      </c>
      <c r="H143" s="67" t="n">
        <v>495878</v>
      </c>
      <c r="I143" s="68" t="n">
        <v>1984200</v>
      </c>
      <c r="J143" s="148"/>
      <c r="K143" s="68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8" t="n">
        <v>494700</v>
      </c>
      <c r="AI143" s="67" t="n">
        <v>211200</v>
      </c>
      <c r="AJ143" s="68" t="n">
        <v>518400</v>
      </c>
      <c r="AK143" s="68" t="n">
        <v>540700</v>
      </c>
      <c r="AL143" s="68" t="n">
        <v>540700</v>
      </c>
    </row>
    <row r="144" s="166" customFormat="true" ht="82.5" hidden="true" customHeight="true" outlineLevel="0" collapsed="false">
      <c r="B144" s="168" t="s">
        <v>287</v>
      </c>
      <c r="C144" s="169"/>
      <c r="D144" s="108"/>
      <c r="E144" s="109"/>
      <c r="F144" s="109"/>
      <c r="G144" s="111" t="s">
        <v>279</v>
      </c>
      <c r="H144" s="67"/>
      <c r="I144" s="68"/>
      <c r="J144" s="148"/>
      <c r="K144" s="68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8"/>
      <c r="AI144" s="67"/>
      <c r="AJ144" s="68"/>
      <c r="AK144" s="68"/>
      <c r="AL144" s="68"/>
    </row>
    <row r="145" s="166" customFormat="true" ht="122.4" hidden="false" customHeight="true" outlineLevel="0" collapsed="false">
      <c r="B145" s="73" t="s">
        <v>288</v>
      </c>
      <c r="C145" s="73"/>
      <c r="D145" s="108"/>
      <c r="E145" s="109"/>
      <c r="F145" s="109"/>
      <c r="G145" s="111" t="s">
        <v>279</v>
      </c>
      <c r="H145" s="67" t="n">
        <v>0</v>
      </c>
      <c r="I145" s="68" t="n">
        <v>61400</v>
      </c>
      <c r="J145" s="148"/>
      <c r="K145" s="68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8" t="n">
        <v>633800</v>
      </c>
      <c r="AI145" s="67" t="n">
        <v>633800</v>
      </c>
      <c r="AJ145" s="68" t="n">
        <v>0</v>
      </c>
      <c r="AK145" s="68" t="n">
        <v>0</v>
      </c>
      <c r="AL145" s="68" t="n">
        <v>0</v>
      </c>
    </row>
    <row r="146" s="166" customFormat="true" ht="32.4" hidden="false" customHeight="true" outlineLevel="0" collapsed="false">
      <c r="B146" s="168" t="s">
        <v>289</v>
      </c>
      <c r="C146" s="169"/>
      <c r="D146" s="108"/>
      <c r="E146" s="109"/>
      <c r="F146" s="109"/>
      <c r="G146" s="111" t="s">
        <v>279</v>
      </c>
      <c r="H146" s="67" t="n">
        <v>0</v>
      </c>
      <c r="I146" s="68" t="n">
        <v>61400</v>
      </c>
      <c r="J146" s="148"/>
      <c r="K146" s="68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8" t="n">
        <v>173300</v>
      </c>
      <c r="AI146" s="67" t="n">
        <v>0</v>
      </c>
      <c r="AJ146" s="68" t="n">
        <v>360500</v>
      </c>
      <c r="AK146" s="68" t="n">
        <v>0</v>
      </c>
      <c r="AL146" s="68" t="n">
        <v>0</v>
      </c>
    </row>
    <row r="147" customFormat="false" ht="78" hidden="false" customHeight="true" outlineLevel="0" collapsed="false">
      <c r="B147" s="49" t="s">
        <v>290</v>
      </c>
      <c r="C147" s="49"/>
      <c r="D147" s="49" t="n">
        <v>219</v>
      </c>
      <c r="E147" s="50" t="s">
        <v>56</v>
      </c>
      <c r="F147" s="50" t="s">
        <v>57</v>
      </c>
      <c r="G147" s="51" t="s">
        <v>291</v>
      </c>
      <c r="H147" s="52" t="n">
        <f aca="false">H148</f>
        <v>-280</v>
      </c>
      <c r="I147" s="52" t="n">
        <f aca="false">I148</f>
        <v>0</v>
      </c>
      <c r="J147" s="52" t="n">
        <f aca="false">J148</f>
        <v>12912300</v>
      </c>
      <c r="K147" s="52" t="n">
        <f aca="false">K148</f>
        <v>0</v>
      </c>
      <c r="L147" s="52" t="n">
        <f aca="false">L148</f>
        <v>0</v>
      </c>
      <c r="M147" s="52" t="n">
        <f aca="false">M148</f>
        <v>0</v>
      </c>
      <c r="N147" s="52" t="n">
        <f aca="false">N148</f>
        <v>0</v>
      </c>
      <c r="O147" s="52" t="n">
        <f aca="false">O148</f>
        <v>0</v>
      </c>
      <c r="P147" s="52" t="n">
        <f aca="false">P148</f>
        <v>0</v>
      </c>
      <c r="Q147" s="52" t="n">
        <f aca="false">Q148</f>
        <v>0</v>
      </c>
      <c r="R147" s="52" t="n">
        <f aca="false">R148</f>
        <v>0</v>
      </c>
      <c r="S147" s="52" t="n">
        <f aca="false">S148</f>
        <v>0</v>
      </c>
      <c r="T147" s="52" t="n">
        <f aca="false">T148</f>
        <v>0</v>
      </c>
      <c r="U147" s="52" t="n">
        <f aca="false">U148</f>
        <v>0</v>
      </c>
      <c r="V147" s="52" t="n">
        <f aca="false">V148</f>
        <v>0</v>
      </c>
      <c r="W147" s="52" t="n">
        <f aca="false">W148</f>
        <v>0</v>
      </c>
      <c r="X147" s="52" t="n">
        <f aca="false">X148</f>
        <v>0</v>
      </c>
      <c r="Y147" s="52" t="n">
        <f aca="false">Y148</f>
        <v>0</v>
      </c>
      <c r="Z147" s="52" t="n">
        <f aca="false">Z148</f>
        <v>0</v>
      </c>
      <c r="AA147" s="52" t="n">
        <f aca="false">AA148</f>
        <v>0</v>
      </c>
      <c r="AB147" s="52" t="n">
        <f aca="false">AB148</f>
        <v>0</v>
      </c>
      <c r="AC147" s="52" t="n">
        <f aca="false">AC148</f>
        <v>0</v>
      </c>
      <c r="AD147" s="52" t="n">
        <f aca="false">AD148</f>
        <v>0</v>
      </c>
      <c r="AE147" s="52" t="n">
        <f aca="false">AE148</f>
        <v>0</v>
      </c>
      <c r="AF147" s="52" t="n">
        <f aca="false">AF148</f>
        <v>0</v>
      </c>
      <c r="AG147" s="52" t="n">
        <f aca="false">AG148</f>
        <v>0</v>
      </c>
      <c r="AH147" s="52" t="n">
        <f aca="false">AH148</f>
        <v>0</v>
      </c>
      <c r="AI147" s="52" t="n">
        <f aca="false">AI148</f>
        <v>-280</v>
      </c>
      <c r="AJ147" s="52" t="n">
        <f aca="false">AJ148</f>
        <v>0</v>
      </c>
      <c r="AK147" s="52" t="n">
        <f aca="false">AK148</f>
        <v>0</v>
      </c>
      <c r="AL147" s="52" t="n">
        <f aca="false">AL148</f>
        <v>0</v>
      </c>
    </row>
    <row r="148" customFormat="false" ht="94.5" hidden="false" customHeight="true" outlineLevel="0" collapsed="false">
      <c r="B148" s="64" t="s">
        <v>292</v>
      </c>
      <c r="C148" s="64"/>
      <c r="D148" s="170" t="n">
        <v>219</v>
      </c>
      <c r="E148" s="171" t="s">
        <v>156</v>
      </c>
      <c r="F148" s="171" t="s">
        <v>57</v>
      </c>
      <c r="G148" s="66" t="s">
        <v>293</v>
      </c>
      <c r="H148" s="67" t="n">
        <v>-280</v>
      </c>
      <c r="I148" s="68" t="n">
        <v>0</v>
      </c>
      <c r="J148" s="68" t="n">
        <f aca="false">3040000+9872300</f>
        <v>12912300</v>
      </c>
      <c r="K148" s="68" t="n">
        <v>0</v>
      </c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 t="n">
        <f aca="false">SUM(L148:AF148)</f>
        <v>0</v>
      </c>
      <c r="AH148" s="68" t="n">
        <v>0</v>
      </c>
      <c r="AI148" s="67" t="n">
        <v>-280</v>
      </c>
      <c r="AJ148" s="68" t="n">
        <v>0</v>
      </c>
      <c r="AK148" s="68" t="n">
        <v>0</v>
      </c>
      <c r="AL148" s="68" t="n">
        <v>0</v>
      </c>
    </row>
    <row r="149" customFormat="false" ht="68.25" hidden="false" customHeight="true" outlineLevel="0" collapsed="false">
      <c r="B149" s="172"/>
      <c r="C149" s="172"/>
      <c r="D149" s="172"/>
      <c r="E149" s="172"/>
      <c r="F149" s="172"/>
      <c r="G149" s="172"/>
      <c r="H149" s="172"/>
      <c r="I149" s="172"/>
      <c r="J149" s="172"/>
      <c r="K149" s="172"/>
      <c r="L149" s="172"/>
      <c r="M149" s="172"/>
      <c r="N149" s="172"/>
      <c r="O149" s="172"/>
      <c r="P149" s="172"/>
      <c r="Q149" s="172"/>
      <c r="R149" s="172"/>
      <c r="S149" s="172"/>
      <c r="T149" s="172"/>
      <c r="U149" s="172"/>
      <c r="V149" s="172"/>
      <c r="AI149" s="1"/>
    </row>
    <row r="150" customFormat="false" ht="30" hidden="false" customHeight="true" outlineLevel="0" collapsed="false">
      <c r="B150" s="172"/>
      <c r="C150" s="172"/>
      <c r="D150" s="172"/>
      <c r="E150" s="172"/>
      <c r="F150" s="172"/>
      <c r="G150" s="172"/>
      <c r="H150" s="172"/>
      <c r="I150" s="172"/>
      <c r="J150" s="172"/>
      <c r="K150" s="172"/>
      <c r="L150" s="172"/>
      <c r="M150" s="172"/>
      <c r="N150" s="172"/>
      <c r="O150" s="172"/>
      <c r="P150" s="172"/>
      <c r="Q150" s="172"/>
      <c r="R150" s="172"/>
      <c r="S150" s="172"/>
      <c r="T150" s="172"/>
      <c r="U150" s="172"/>
      <c r="V150" s="172"/>
      <c r="AI150" s="1"/>
    </row>
    <row r="151" customFormat="false" ht="34.5" hidden="false" customHeight="tru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AI151" s="1"/>
    </row>
    <row r="152" customFormat="false" ht="13.2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AI152" s="1"/>
    </row>
    <row r="153" customFormat="false" ht="13.2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AI153" s="1"/>
    </row>
    <row r="154" customFormat="false" ht="13.2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AI154" s="1"/>
    </row>
    <row r="155" customFormat="false" ht="13.2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AI155" s="1"/>
    </row>
    <row r="156" customFormat="false" ht="13.2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AI156" s="1"/>
    </row>
    <row r="157" customFormat="false" ht="13.2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AI157" s="1"/>
    </row>
    <row r="158" customFormat="false" ht="13.2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AI158" s="1"/>
    </row>
    <row r="159" customFormat="false" ht="13.2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AI159" s="1"/>
    </row>
    <row r="160" customFormat="false" ht="13.2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AI160" s="1"/>
    </row>
    <row r="161" customFormat="false" ht="13.2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AI161" s="1"/>
    </row>
    <row r="162" customFormat="false" ht="13.2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AI162" s="1"/>
    </row>
    <row r="163" customFormat="false" ht="13.2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AI163" s="1"/>
    </row>
    <row r="164" customFormat="false" ht="13.2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AI164" s="1"/>
    </row>
    <row r="165" customFormat="false" ht="13.2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AI165" s="1"/>
    </row>
    <row r="166" customFormat="false" ht="13.2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AI166" s="1"/>
    </row>
    <row r="167" customFormat="false" ht="13.2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AI167" s="1"/>
    </row>
    <row r="168" customFormat="false" ht="13.2" hidden="false" customHeight="false" outlineLevel="0" collapsed="false">
      <c r="AI168" s="1"/>
    </row>
    <row r="169" customFormat="false" ht="13.2" hidden="false" customHeight="false" outlineLevel="0" collapsed="false">
      <c r="AI169" s="1"/>
    </row>
    <row r="170" customFormat="false" ht="13.2" hidden="false" customHeight="false" outlineLevel="0" collapsed="false">
      <c r="AI170" s="1"/>
    </row>
    <row r="171" customFormat="false" ht="13.2" hidden="false" customHeight="false" outlineLevel="0" collapsed="false">
      <c r="AI171" s="1"/>
    </row>
    <row r="172" customFormat="false" ht="13.2" hidden="false" customHeight="false" outlineLevel="0" collapsed="false">
      <c r="AI172" s="1"/>
    </row>
    <row r="173" customFormat="false" ht="13.2" hidden="false" customHeight="false" outlineLevel="0" collapsed="false">
      <c r="AI173" s="1"/>
    </row>
    <row r="174" customFormat="false" ht="13.2" hidden="false" customHeight="false" outlineLevel="0" collapsed="false">
      <c r="AI174" s="1"/>
    </row>
    <row r="175" customFormat="false" ht="13.2" hidden="false" customHeight="false" outlineLevel="0" collapsed="false">
      <c r="AI175" s="1"/>
    </row>
    <row r="176" customFormat="false" ht="13.2" hidden="false" customHeight="false" outlineLevel="0" collapsed="false">
      <c r="AI176" s="1"/>
    </row>
    <row r="177" customFormat="false" ht="13.2" hidden="false" customHeight="false" outlineLevel="0" collapsed="false">
      <c r="AI177" s="1"/>
    </row>
    <row r="178" customFormat="false" ht="13.2" hidden="false" customHeight="false" outlineLevel="0" collapsed="false">
      <c r="AI178" s="1"/>
    </row>
    <row r="179" customFormat="false" ht="13.2" hidden="false" customHeight="false" outlineLevel="0" collapsed="false">
      <c r="AI179" s="1"/>
    </row>
    <row r="180" customFormat="false" ht="13.2" hidden="false" customHeight="false" outlineLevel="0" collapsed="false">
      <c r="AI180" s="1"/>
    </row>
    <row r="181" customFormat="false" ht="13.2" hidden="false" customHeight="false" outlineLevel="0" collapsed="false">
      <c r="AI181" s="1"/>
    </row>
    <row r="182" customFormat="false" ht="13.2" hidden="false" customHeight="false" outlineLevel="0" collapsed="false">
      <c r="AI182" s="1"/>
    </row>
    <row r="183" customFormat="false" ht="13.2" hidden="false" customHeight="false" outlineLevel="0" collapsed="false">
      <c r="AI183" s="1"/>
    </row>
    <row r="184" customFormat="false" ht="13.2" hidden="false" customHeight="false" outlineLevel="0" collapsed="false">
      <c r="AI184" s="1"/>
    </row>
    <row r="185" customFormat="false" ht="13.2" hidden="false" customHeight="false" outlineLevel="0" collapsed="false">
      <c r="AI185" s="1"/>
    </row>
    <row r="186" customFormat="false" ht="13.2" hidden="false" customHeight="false" outlineLevel="0" collapsed="false">
      <c r="AI186" s="1"/>
    </row>
  </sheetData>
  <mergeCells count="169">
    <mergeCell ref="B2:AK2"/>
    <mergeCell ref="B6:G6"/>
    <mergeCell ref="B7:G7"/>
    <mergeCell ref="B11:AL11"/>
    <mergeCell ref="B13:B14"/>
    <mergeCell ref="C13:C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L13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5:C145"/>
    <mergeCell ref="B147:C147"/>
    <mergeCell ref="B148:C148"/>
    <mergeCell ref="B149:V149"/>
    <mergeCell ref="B150:V150"/>
  </mergeCells>
  <printOptions headings="false" gridLines="false" gridLinesSet="true" horizontalCentered="false" verticalCentered="false"/>
  <pageMargins left="0" right="0" top="0" bottom="0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C8" colorId="64" zoomScale="60" zoomScaleNormal="60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99"/>
    <col collapsed="false" customWidth="true" hidden="false" outlineLevel="0" max="3" min="3" style="0" width="31.88"/>
    <col collapsed="false" customWidth="true" hidden="false" outlineLevel="0" max="4" min="4" style="0" width="22.88"/>
    <col collapsed="false" customWidth="true" hidden="true" outlineLevel="0" max="5" min="5" style="0" width="18.99"/>
    <col collapsed="false" customWidth="true" hidden="false" outlineLevel="0" max="6" min="6" style="0" width="22.1"/>
    <col collapsed="false" customWidth="true" hidden="false" outlineLevel="0" max="7" min="7" style="0" width="20.32"/>
  </cols>
  <sheetData>
    <row r="1" customFormat="false" ht="12.75" hidden="false" customHeight="true" outlineLevel="0" collapsed="false">
      <c r="A1" s="173" t="s">
        <v>294</v>
      </c>
      <c r="B1" s="173"/>
      <c r="C1" s="173"/>
      <c r="D1" s="173"/>
      <c r="E1" s="173"/>
      <c r="F1" s="173"/>
      <c r="G1" s="173"/>
      <c r="H1" s="174"/>
      <c r="I1" s="174"/>
      <c r="J1" s="174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6.5" hidden="false" customHeight="true" outlineLevel="0" collapsed="false">
      <c r="A2" s="175"/>
      <c r="B2" s="175"/>
      <c r="C2" s="175"/>
      <c r="D2" s="175"/>
      <c r="E2" s="175"/>
      <c r="F2" s="175"/>
      <c r="G2" s="176" t="s">
        <v>295</v>
      </c>
      <c r="H2" s="177"/>
      <c r="I2" s="177"/>
      <c r="J2" s="177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178" t="s">
        <v>15</v>
      </c>
      <c r="B3" s="178" t="s">
        <v>16</v>
      </c>
      <c r="C3" s="178" t="s">
        <v>296</v>
      </c>
      <c r="D3" s="179" t="s">
        <v>297</v>
      </c>
      <c r="E3" s="179" t="s">
        <v>298</v>
      </c>
      <c r="F3" s="179" t="s">
        <v>21</v>
      </c>
      <c r="G3" s="179" t="s">
        <v>299</v>
      </c>
      <c r="H3" s="180"/>
      <c r="I3" s="181"/>
      <c r="J3" s="182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60" hidden="false" customHeight="true" outlineLevel="0" collapsed="false">
      <c r="A4" s="178"/>
      <c r="B4" s="178"/>
      <c r="C4" s="178"/>
      <c r="D4" s="179"/>
      <c r="E4" s="179"/>
      <c r="F4" s="179"/>
      <c r="G4" s="179"/>
      <c r="H4" s="183"/>
      <c r="I4" s="184"/>
      <c r="J4" s="182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3.2" hidden="false" customHeight="false" outlineLevel="0" collapsed="false">
      <c r="A5" s="178" t="s">
        <v>49</v>
      </c>
      <c r="B5" s="178" t="s">
        <v>50</v>
      </c>
      <c r="C5" s="178" t="s">
        <v>51</v>
      </c>
      <c r="D5" s="178"/>
      <c r="E5" s="179" t="s">
        <v>300</v>
      </c>
      <c r="F5" s="179" t="s">
        <v>301</v>
      </c>
      <c r="G5" s="179" t="s">
        <v>302</v>
      </c>
      <c r="H5" s="185"/>
      <c r="I5" s="186"/>
      <c r="J5" s="186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49.5" hidden="false" customHeight="true" outlineLevel="0" collapsed="false">
      <c r="A6" s="187" t="s">
        <v>303</v>
      </c>
      <c r="B6" s="188" t="s">
        <v>304</v>
      </c>
      <c r="C6" s="189" t="s">
        <v>54</v>
      </c>
      <c r="D6" s="190" t="n">
        <f aca="false">D9</f>
        <v>1179817.48</v>
      </c>
      <c r="E6" s="190" t="e">
        <f aca="false">E9</f>
        <v>#REF!</v>
      </c>
      <c r="F6" s="190" t="n">
        <f aca="false">F7+F8+F9</f>
        <v>-8859769.53</v>
      </c>
      <c r="G6" s="190" t="n">
        <f aca="false">G7+G8+G9</f>
        <v>10039587.01</v>
      </c>
      <c r="H6" s="191"/>
      <c r="I6" s="192"/>
      <c r="J6" s="192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52.5" hidden="false" customHeight="true" outlineLevel="0" collapsed="false">
      <c r="A7" s="193" t="s">
        <v>305</v>
      </c>
      <c r="B7" s="188" t="s">
        <v>306</v>
      </c>
      <c r="C7" s="189" t="s">
        <v>54</v>
      </c>
      <c r="D7" s="194" t="n">
        <v>0</v>
      </c>
      <c r="E7" s="194" t="n">
        <v>0</v>
      </c>
      <c r="F7" s="194" t="n">
        <v>0</v>
      </c>
      <c r="G7" s="194" t="n">
        <f aca="false">E7-F7</f>
        <v>0</v>
      </c>
      <c r="H7" s="191"/>
      <c r="I7" s="192"/>
      <c r="J7" s="192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41.25" hidden="false" customHeight="true" outlineLevel="0" collapsed="false">
      <c r="A8" s="193" t="s">
        <v>307</v>
      </c>
      <c r="B8" s="188" t="s">
        <v>308</v>
      </c>
      <c r="C8" s="189" t="s">
        <v>54</v>
      </c>
      <c r="D8" s="194" t="n">
        <v>0</v>
      </c>
      <c r="E8" s="194" t="n">
        <v>0</v>
      </c>
      <c r="F8" s="194" t="n">
        <v>0</v>
      </c>
      <c r="G8" s="194" t="n">
        <v>0</v>
      </c>
      <c r="H8" s="191"/>
      <c r="I8" s="192"/>
      <c r="J8" s="192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30" hidden="false" customHeight="true" outlineLevel="0" collapsed="false">
      <c r="A9" s="187" t="s">
        <v>309</v>
      </c>
      <c r="B9" s="188" t="s">
        <v>310</v>
      </c>
      <c r="C9" s="189"/>
      <c r="D9" s="190" t="n">
        <f aca="false">D10+D18</f>
        <v>1179817.48</v>
      </c>
      <c r="E9" s="190" t="e">
        <f aca="false">E10+E18</f>
        <v>#REF!</v>
      </c>
      <c r="F9" s="190" t="n">
        <f aca="false">F10+F18</f>
        <v>-8859769.53</v>
      </c>
      <c r="G9" s="190" t="n">
        <f aca="false">D9-F9</f>
        <v>10039587.01</v>
      </c>
      <c r="H9" s="191"/>
      <c r="I9" s="192" t="n">
        <f aca="false">G9+280</f>
        <v>10039867.01</v>
      </c>
      <c r="J9" s="192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29.25" hidden="false" customHeight="true" outlineLevel="0" collapsed="false">
      <c r="A10" s="187" t="s">
        <v>311</v>
      </c>
      <c r="B10" s="188" t="s">
        <v>312</v>
      </c>
      <c r="C10" s="189"/>
      <c r="D10" s="190" t="n">
        <f aca="false">D12</f>
        <v>-38289789.12</v>
      </c>
      <c r="E10" s="190" t="e">
        <f aca="false">E12</f>
        <v>#REF!</v>
      </c>
      <c r="F10" s="190" t="n">
        <f aca="false">F12</f>
        <v>-28336083.49</v>
      </c>
      <c r="G10" s="194" t="n">
        <v>0</v>
      </c>
      <c r="H10" s="191"/>
      <c r="I10" s="192"/>
      <c r="J10" s="192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75" hidden="false" customHeight="true" outlineLevel="0" collapsed="false">
      <c r="A11" s="193"/>
      <c r="B11" s="195"/>
      <c r="C11" s="189"/>
      <c r="D11" s="194"/>
      <c r="E11" s="194"/>
      <c r="F11" s="194"/>
      <c r="G11" s="196" t="s">
        <v>313</v>
      </c>
      <c r="H11" s="197"/>
      <c r="I11" s="198"/>
      <c r="J11" s="198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33.75" hidden="false" customHeight="true" outlineLevel="0" collapsed="false">
      <c r="A12" s="199" t="s">
        <v>314</v>
      </c>
      <c r="B12" s="195"/>
      <c r="C12" s="200" t="s">
        <v>315</v>
      </c>
      <c r="D12" s="201" t="n">
        <f aca="false">D13</f>
        <v>-38289789.12</v>
      </c>
      <c r="E12" s="201" t="e">
        <f aca="false">E13</f>
        <v>#REF!</v>
      </c>
      <c r="F12" s="201" t="n">
        <f aca="false">F13</f>
        <v>-28336083.49</v>
      </c>
      <c r="G12" s="196" t="s">
        <v>313</v>
      </c>
      <c r="H12" s="191"/>
      <c r="I12" s="192"/>
      <c r="J12" s="192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2.75" hidden="false" customHeight="true" outlineLevel="0" collapsed="false">
      <c r="A13" s="199" t="s">
        <v>316</v>
      </c>
      <c r="B13" s="202"/>
      <c r="C13" s="203" t="s">
        <v>317</v>
      </c>
      <c r="D13" s="201" t="n">
        <f aca="false">D14</f>
        <v>-38289789.12</v>
      </c>
      <c r="E13" s="201" t="e">
        <f aca="false">E14</f>
        <v>#REF!</v>
      </c>
      <c r="F13" s="201" t="n">
        <f aca="false">F14</f>
        <v>-28336083.49</v>
      </c>
      <c r="G13" s="196" t="s">
        <v>313</v>
      </c>
      <c r="H13" s="197"/>
      <c r="I13" s="198"/>
      <c r="J13" s="198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36" hidden="false" customHeight="true" outlineLevel="0" collapsed="false">
      <c r="A14" s="199" t="s">
        <v>318</v>
      </c>
      <c r="B14" s="202"/>
      <c r="C14" s="203" t="s">
        <v>319</v>
      </c>
      <c r="D14" s="201" t="n">
        <f aca="false">D15</f>
        <v>-38289789.12</v>
      </c>
      <c r="E14" s="201" t="e">
        <f aca="false">E15</f>
        <v>#REF!</v>
      </c>
      <c r="F14" s="201" t="n">
        <f aca="false">F15</f>
        <v>-28336083.49</v>
      </c>
      <c r="G14" s="196" t="s">
        <v>313</v>
      </c>
      <c r="H14" s="177"/>
      <c r="I14" s="177"/>
      <c r="J14" s="177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39" hidden="false" customHeight="true" outlineLevel="0" collapsed="false">
      <c r="A15" s="199" t="s">
        <v>320</v>
      </c>
      <c r="B15" s="202"/>
      <c r="C15" s="203" t="s">
        <v>321</v>
      </c>
      <c r="D15" s="201" t="n">
        <f aca="false">D16</f>
        <v>-38289789.12</v>
      </c>
      <c r="E15" s="201" t="e">
        <f aca="false">E16</f>
        <v>#REF!</v>
      </c>
      <c r="F15" s="201" t="n">
        <f aca="false">F16</f>
        <v>-28336083.49</v>
      </c>
      <c r="G15" s="196" t="s">
        <v>313</v>
      </c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</row>
    <row r="16" customFormat="false" ht="23.4" hidden="false" customHeight="false" outlineLevel="0" collapsed="false">
      <c r="A16" s="199" t="s">
        <v>322</v>
      </c>
      <c r="B16" s="202"/>
      <c r="C16" s="203" t="s">
        <v>323</v>
      </c>
      <c r="D16" s="201" t="n">
        <f aca="false">D17</f>
        <v>-38289789.12</v>
      </c>
      <c r="E16" s="201" t="e">
        <f aca="false">E17</f>
        <v>#REF!</v>
      </c>
      <c r="F16" s="201" t="n">
        <f aca="false">F17</f>
        <v>-28336083.49</v>
      </c>
      <c r="G16" s="196" t="s">
        <v>313</v>
      </c>
    </row>
    <row r="17" customFormat="false" ht="23.4" hidden="false" customHeight="false" outlineLevel="0" collapsed="false">
      <c r="A17" s="199" t="s">
        <v>324</v>
      </c>
      <c r="B17" s="202"/>
      <c r="C17" s="203" t="s">
        <v>325</v>
      </c>
      <c r="D17" s="201" t="n">
        <f aca="false">-'Доходы июнь 2017'!H16</f>
        <v>-38289789.12</v>
      </c>
      <c r="E17" s="201" t="e">
        <f aca="false">-'Доходы июнь 2017'!I16</f>
        <v>#REF!</v>
      </c>
      <c r="F17" s="201" t="n">
        <f aca="false">-'Доходы июнь 2017'!AI16</f>
        <v>-28336083.49</v>
      </c>
      <c r="G17" s="196" t="s">
        <v>313</v>
      </c>
    </row>
    <row r="18" customFormat="false" ht="13.2" hidden="false" customHeight="false" outlineLevel="0" collapsed="false">
      <c r="A18" s="187" t="s">
        <v>326</v>
      </c>
      <c r="B18" s="188" t="s">
        <v>327</v>
      </c>
      <c r="C18" s="189"/>
      <c r="D18" s="190" t="n">
        <f aca="false">D19</f>
        <v>39469606.6</v>
      </c>
      <c r="E18" s="190" t="n">
        <f aca="false">E19</f>
        <v>59674676.29</v>
      </c>
      <c r="F18" s="190" t="n">
        <f aca="false">F19</f>
        <v>19476313.96</v>
      </c>
      <c r="G18" s="196" t="s">
        <v>313</v>
      </c>
    </row>
    <row r="19" customFormat="false" ht="23.4" hidden="false" customHeight="false" outlineLevel="0" collapsed="false">
      <c r="A19" s="199" t="s">
        <v>314</v>
      </c>
      <c r="B19" s="189"/>
      <c r="C19" s="200" t="s">
        <v>315</v>
      </c>
      <c r="D19" s="194" t="n">
        <f aca="false">D20</f>
        <v>39469606.6</v>
      </c>
      <c r="E19" s="194" t="n">
        <f aca="false">E20</f>
        <v>59674676.29</v>
      </c>
      <c r="F19" s="194" t="n">
        <f aca="false">F20</f>
        <v>19476313.96</v>
      </c>
      <c r="G19" s="196" t="s">
        <v>313</v>
      </c>
    </row>
    <row r="20" customFormat="false" ht="23.4" hidden="false" customHeight="false" outlineLevel="0" collapsed="false">
      <c r="A20" s="199" t="s">
        <v>316</v>
      </c>
      <c r="B20" s="189"/>
      <c r="C20" s="203" t="s">
        <v>317</v>
      </c>
      <c r="D20" s="194" t="n">
        <f aca="false">D21</f>
        <v>39469606.6</v>
      </c>
      <c r="E20" s="194" t="n">
        <f aca="false">E21</f>
        <v>59674676.29</v>
      </c>
      <c r="F20" s="194" t="n">
        <f aca="false">F21</f>
        <v>19476313.96</v>
      </c>
      <c r="G20" s="196" t="s">
        <v>313</v>
      </c>
    </row>
    <row r="21" customFormat="false" ht="13.2" hidden="false" customHeight="false" outlineLevel="0" collapsed="false">
      <c r="A21" s="199" t="s">
        <v>328</v>
      </c>
      <c r="B21" s="189"/>
      <c r="C21" s="203" t="s">
        <v>329</v>
      </c>
      <c r="D21" s="194" t="n">
        <f aca="false">D22</f>
        <v>39469606.6</v>
      </c>
      <c r="E21" s="194" t="n">
        <f aca="false">E22</f>
        <v>59674676.29</v>
      </c>
      <c r="F21" s="194" t="n">
        <f aca="false">F22</f>
        <v>19476313.96</v>
      </c>
      <c r="G21" s="196" t="s">
        <v>313</v>
      </c>
    </row>
    <row r="22" customFormat="false" ht="13.2" hidden="false" customHeight="false" outlineLevel="0" collapsed="false">
      <c r="A22" s="199" t="s">
        <v>330</v>
      </c>
      <c r="B22" s="189"/>
      <c r="C22" s="203" t="s">
        <v>331</v>
      </c>
      <c r="D22" s="194" t="n">
        <f aca="false">D23</f>
        <v>39469606.6</v>
      </c>
      <c r="E22" s="194" t="n">
        <f aca="false">E23</f>
        <v>59674676.29</v>
      </c>
      <c r="F22" s="194" t="n">
        <f aca="false">F23</f>
        <v>19476313.96</v>
      </c>
      <c r="G22" s="196" t="s">
        <v>313</v>
      </c>
    </row>
    <row r="23" customFormat="false" ht="23.4" hidden="false" customHeight="false" outlineLevel="0" collapsed="false">
      <c r="A23" s="199" t="s">
        <v>332</v>
      </c>
      <c r="B23" s="189"/>
      <c r="C23" s="203" t="s">
        <v>333</v>
      </c>
      <c r="D23" s="194" t="n">
        <f aca="false">D24</f>
        <v>39469606.6</v>
      </c>
      <c r="E23" s="194" t="n">
        <f aca="false">E24</f>
        <v>59674676.29</v>
      </c>
      <c r="F23" s="194" t="n">
        <f aca="false">F24</f>
        <v>19476313.96</v>
      </c>
      <c r="G23" s="196" t="s">
        <v>313</v>
      </c>
    </row>
    <row r="24" customFormat="false" ht="23.4" hidden="false" customHeight="false" outlineLevel="0" collapsed="false">
      <c r="A24" s="199" t="s">
        <v>334</v>
      </c>
      <c r="B24" s="189"/>
      <c r="C24" s="203" t="s">
        <v>335</v>
      </c>
      <c r="D24" s="194" t="n">
        <v>39469606.6</v>
      </c>
      <c r="E24" s="194" t="n">
        <f aca="false">59674676.29</f>
        <v>59674676.29</v>
      </c>
      <c r="F24" s="194" t="n">
        <f aca="false">19476313.96</f>
        <v>19476313.96</v>
      </c>
      <c r="G24" s="196" t="s">
        <v>313</v>
      </c>
    </row>
    <row r="25" customFormat="false" ht="13.2" hidden="false" customHeight="false" outlineLevel="0" collapsed="false">
      <c r="A25" s="205"/>
      <c r="B25" s="205"/>
      <c r="C25" s="205"/>
      <c r="D25" s="205"/>
      <c r="E25" s="205"/>
      <c r="F25" s="205"/>
      <c r="G25" s="205"/>
    </row>
    <row r="26" customFormat="false" ht="78" hidden="false" customHeight="true" outlineLevel="0" collapsed="false">
      <c r="A26" s="206" t="s">
        <v>336</v>
      </c>
      <c r="B26" s="206"/>
      <c r="C26" s="206"/>
      <c r="D26" s="206"/>
      <c r="E26" s="206"/>
      <c r="F26" s="206"/>
      <c r="G26" s="206"/>
      <c r="H26" s="207"/>
      <c r="I26" s="207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</row>
  </sheetData>
  <mergeCells count="11">
    <mergeCell ref="A1:G1"/>
    <mergeCell ref="A3:A4"/>
    <mergeCell ref="B3:B4"/>
    <mergeCell ref="C3:C4"/>
    <mergeCell ref="D3:D4"/>
    <mergeCell ref="E3:E4"/>
    <mergeCell ref="F3:F4"/>
    <mergeCell ref="G3:G4"/>
    <mergeCell ref="J3:J4"/>
    <mergeCell ref="B11:B12"/>
    <mergeCell ref="A26:G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06:21:33Z</dcterms:created>
  <dc:creator/>
  <dc:description/>
  <dc:language>en-US</dc:language>
  <cp:lastModifiedBy>Пользователь</cp:lastModifiedBy>
  <cp:lastPrinted>2017-11-16T12:22:13Z</cp:lastPrinted>
  <dcterms:modified xsi:type="dcterms:W3CDTF">2017-11-16T12:23:36Z</dcterms:modified>
  <cp:revision>0</cp:revision>
  <dc:subject/>
  <dc:title/>
</cp:coreProperties>
</file>